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337274"/>
        <c:axId val="9244793"/>
      </c:scatterChart>
      <c:valAx>
        <c:axId val="77337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93"/>
        <c:crossesAt val="0"/>
        <c:crossBetween val="midCat"/>
      </c:valAx>
      <c:valAx>
        <c:axId val="9244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68779"/>
        <c:axId val="9636941"/>
      </c:scatterChart>
      <c:valAx>
        <c:axId val="228687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41"/>
        <c:crossesAt val="0"/>
        <c:crossBetween val="midCat"/>
      </c:valAx>
      <c:valAx>
        <c:axId val="9636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90382"/>
        <c:axId val="4761258"/>
      </c:scatterChart>
      <c:valAx>
        <c:axId val="54390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58"/>
        <c:crossesAt val="0"/>
        <c:crossBetween val="midCat"/>
      </c:valAx>
      <c:valAx>
        <c:axId val="4761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95843"/>
        <c:axId val="53825431"/>
      </c:scatterChart>
      <c:valAx>
        <c:axId val="121958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431"/>
        <c:crossesAt val="0"/>
        <c:crossBetween val="midCat"/>
      </c:valAx>
      <c:valAx>
        <c:axId val="53825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84913"/>
        <c:axId val="11073800"/>
      </c:scatterChart>
      <c:valAx>
        <c:axId val="227849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800"/>
        <c:crossesAt val="0"/>
        <c:crossBetween val="midCat"/>
      </c:valAx>
      <c:valAx>
        <c:axId val="11073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37559"/>
        <c:axId val="72142476"/>
      </c:scatterChart>
      <c:valAx>
        <c:axId val="342375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476"/>
        <c:crossesAt val="0"/>
        <c:crossBetween val="midCat"/>
      </c:valAx>
      <c:valAx>
        <c:axId val="72142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4766"/>
        <c:axId val="7120742"/>
      </c:scatterChart>
      <c:valAx>
        <c:axId val="68447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42"/>
        <c:crossesAt val="0"/>
        <c:crossBetween val="midCat"/>
      </c:valAx>
      <c:valAx>
        <c:axId val="7120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1991"/>
        <c:axId val="69113306"/>
      </c:scatterChart>
      <c:valAx>
        <c:axId val="297719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306"/>
        <c:crossesAt val="0"/>
        <c:crossBetween val="midCat"/>
      </c:valAx>
      <c:valAx>
        <c:axId val="69113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37696"/>
        <c:axId val="15188073"/>
      </c:scatterChart>
      <c:valAx>
        <c:axId val="211376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073"/>
        <c:crossesAt val="0"/>
        <c:crossBetween val="midCat"/>
      </c:valAx>
      <c:valAx>
        <c:axId val="15188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23199"/>
        <c:axId val="5190610"/>
      </c:scatterChart>
      <c:valAx>
        <c:axId val="788231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10"/>
        <c:crossesAt val="0"/>
        <c:crossBetween val="midCat"/>
      </c:valAx>
      <c:valAx>
        <c:axId val="5190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6613"/>
        <c:axId val="12167861"/>
      </c:scatterChart>
      <c:valAx>
        <c:axId val="64266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861"/>
        <c:crossesAt val="0"/>
        <c:crossBetween val="midCat"/>
      </c:valAx>
      <c:valAx>
        <c:axId val="12167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456562"/>
        <c:axId val="77290096"/>
      </c:scatterChart>
      <c:valAx>
        <c:axId val="284565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096"/>
        <c:crossesAt val="0"/>
        <c:crossBetween val="midCat"/>
      </c:valAx>
      <c:valAx>
        <c:axId val="77290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