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93362"/>
        <c:axId val="83791184"/>
      </c:scatterChart>
      <c:valAx>
        <c:axId val="18933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1184"/>
        <c:crossesAt val="0"/>
        <c:crossBetween val="midCat"/>
      </c:valAx>
      <c:valAx>
        <c:axId val="83791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40337"/>
        <c:axId val="38339794"/>
      </c:scatterChart>
      <c:valAx>
        <c:axId val="874403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794"/>
        <c:crossesAt val="0"/>
        <c:crossBetween val="midCat"/>
      </c:valAx>
      <c:valAx>
        <c:axId val="38339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46482"/>
        <c:axId val="49002073"/>
      </c:scatterChart>
      <c:valAx>
        <c:axId val="4424648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073"/>
        <c:crossesAt val="0"/>
        <c:crossBetween val="midCat"/>
      </c:valAx>
      <c:valAx>
        <c:axId val="49002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08520"/>
        <c:axId val="80485050"/>
      </c:scatterChart>
      <c:valAx>
        <c:axId val="861085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050"/>
        <c:crossesAt val="0"/>
        <c:crossBetween val="midCat"/>
      </c:valAx>
      <c:valAx>
        <c:axId val="80485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11052"/>
        <c:axId val="13281746"/>
      </c:scatterChart>
      <c:valAx>
        <c:axId val="631110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746"/>
        <c:crossesAt val="0"/>
        <c:crossBetween val="midCat"/>
      </c:valAx>
      <c:valAx>
        <c:axId val="13281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17642"/>
        <c:axId val="73304032"/>
      </c:scatterChart>
      <c:valAx>
        <c:axId val="584176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032"/>
        <c:crossesAt val="0"/>
        <c:crossBetween val="midCat"/>
      </c:valAx>
      <c:valAx>
        <c:axId val="73304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4323"/>
        <c:axId val="53228051"/>
      </c:scatterChart>
      <c:valAx>
        <c:axId val="98343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051"/>
        <c:crossesAt val="0"/>
        <c:crossBetween val="midCat"/>
      </c:valAx>
      <c:valAx>
        <c:axId val="53228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4544"/>
        <c:axId val="69339041"/>
      </c:scatterChart>
      <c:valAx>
        <c:axId val="82845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041"/>
        <c:crossesAt val="0"/>
        <c:crossBetween val="midCat"/>
      </c:valAx>
      <c:valAx>
        <c:axId val="69339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45870"/>
        <c:axId val="66201419"/>
      </c:scatterChart>
      <c:valAx>
        <c:axId val="295458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419"/>
        <c:crossesAt val="0"/>
        <c:crossBetween val="midCat"/>
      </c:valAx>
      <c:valAx>
        <c:axId val="66201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71451"/>
        <c:axId val="33719917"/>
      </c:scatterChart>
      <c:valAx>
        <c:axId val="816714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917"/>
        <c:crossesAt val="0"/>
        <c:crossBetween val="midCat"/>
      </c:valAx>
      <c:valAx>
        <c:axId val="33719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55910"/>
        <c:axId val="68975126"/>
      </c:scatterChart>
      <c:valAx>
        <c:axId val="442559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126"/>
        <c:crossesAt val="0"/>
        <c:crossBetween val="midCat"/>
      </c:valAx>
      <c:valAx>
        <c:axId val="68975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909500"/>
        <c:axId val="34949825"/>
      </c:scatterChart>
      <c:valAx>
        <c:axId val="619095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825"/>
        <c:crossesAt val="0"/>
        <c:crossBetween val="midCat"/>
      </c:valAx>
      <c:valAx>
        <c:axId val="34949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