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357496"/>
        <c:axId val="93992701"/>
      </c:scatterChart>
      <c:valAx>
        <c:axId val="463574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701"/>
        <c:crossesAt val="0"/>
        <c:crossBetween val="midCat"/>
      </c:valAx>
      <c:valAx>
        <c:axId val="93992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50083"/>
        <c:axId val="84961345"/>
      </c:scatterChart>
      <c:valAx>
        <c:axId val="176500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345"/>
        <c:crossesAt val="0"/>
        <c:crossBetween val="midCat"/>
      </c:valAx>
      <c:valAx>
        <c:axId val="84961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39260"/>
        <c:axId val="79751325"/>
      </c:scatterChart>
      <c:valAx>
        <c:axId val="798392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325"/>
        <c:crossesAt val="0"/>
        <c:crossBetween val="midCat"/>
      </c:valAx>
      <c:valAx>
        <c:axId val="79751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63293"/>
        <c:axId val="2334274"/>
      </c:scatterChart>
      <c:valAx>
        <c:axId val="173632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74"/>
        <c:crossesAt val="0"/>
        <c:crossBetween val="midCat"/>
      </c:valAx>
      <c:valAx>
        <c:axId val="2334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87304"/>
        <c:axId val="60484974"/>
      </c:scatterChart>
      <c:valAx>
        <c:axId val="115873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974"/>
        <c:crossesAt val="0"/>
        <c:crossBetween val="midCat"/>
      </c:valAx>
      <c:valAx>
        <c:axId val="60484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45426"/>
        <c:axId val="28044372"/>
      </c:scatterChart>
      <c:valAx>
        <c:axId val="659454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372"/>
        <c:crossesAt val="0"/>
        <c:crossBetween val="midCat"/>
      </c:valAx>
      <c:valAx>
        <c:axId val="28044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9856"/>
        <c:axId val="66335636"/>
      </c:scatterChart>
      <c:valAx>
        <c:axId val="48198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636"/>
        <c:crossesAt val="0"/>
        <c:crossBetween val="midCat"/>
      </c:valAx>
      <c:valAx>
        <c:axId val="66335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53831"/>
        <c:axId val="51204021"/>
      </c:scatterChart>
      <c:valAx>
        <c:axId val="223538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021"/>
        <c:crossesAt val="0"/>
        <c:crossBetween val="midCat"/>
      </c:valAx>
      <c:valAx>
        <c:axId val="51204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18222"/>
        <c:axId val="52039508"/>
      </c:scatterChart>
      <c:valAx>
        <c:axId val="532182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508"/>
        <c:crossesAt val="0"/>
        <c:crossBetween val="midCat"/>
      </c:valAx>
      <c:valAx>
        <c:axId val="52039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53780"/>
        <c:axId val="81826131"/>
      </c:scatterChart>
      <c:valAx>
        <c:axId val="338537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131"/>
        <c:crossesAt val="0"/>
        <c:crossBetween val="midCat"/>
      </c:valAx>
      <c:valAx>
        <c:axId val="81826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05333"/>
        <c:axId val="90711087"/>
      </c:scatterChart>
      <c:valAx>
        <c:axId val="504053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087"/>
        <c:crossesAt val="0"/>
        <c:crossBetween val="midCat"/>
      </c:valAx>
      <c:valAx>
        <c:axId val="90711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415221"/>
        <c:axId val="90768604"/>
      </c:scatterChart>
      <c:valAx>
        <c:axId val="904152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604"/>
        <c:crossesAt val="0"/>
        <c:crossBetween val="midCat"/>
      </c:valAx>
      <c:valAx>
        <c:axId val="90768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