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38117"/>
        <c:axId val="57580919"/>
      </c:scatterChart>
      <c:valAx>
        <c:axId val="44838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919"/>
        <c:crossesAt val="0"/>
        <c:crossBetween val="midCat"/>
      </c:valAx>
      <c:valAx>
        <c:axId val="57580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1246"/>
        <c:axId val="5336069"/>
      </c:scatterChart>
      <c:valAx>
        <c:axId val="245512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9"/>
        <c:crossesAt val="0"/>
        <c:crossBetween val="midCat"/>
      </c:valAx>
      <c:valAx>
        <c:axId val="533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5752"/>
        <c:axId val="2552494"/>
      </c:scatterChart>
      <c:valAx>
        <c:axId val="71355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94"/>
        <c:crossesAt val="0"/>
        <c:crossBetween val="midCat"/>
      </c:valAx>
      <c:valAx>
        <c:axId val="255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2938"/>
        <c:axId val="12118604"/>
      </c:scatterChart>
      <c:valAx>
        <c:axId val="616529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04"/>
        <c:crossesAt val="0"/>
        <c:crossBetween val="midCat"/>
      </c:valAx>
      <c:valAx>
        <c:axId val="1211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84223"/>
        <c:axId val="55574594"/>
      </c:scatterChart>
      <c:valAx>
        <c:axId val="266842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594"/>
        <c:crossesAt val="0"/>
        <c:crossBetween val="midCat"/>
      </c:valAx>
      <c:valAx>
        <c:axId val="5557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49144"/>
        <c:axId val="62284769"/>
      </c:scatterChart>
      <c:valAx>
        <c:axId val="892491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769"/>
        <c:crossesAt val="0"/>
        <c:crossBetween val="midCat"/>
      </c:valAx>
      <c:valAx>
        <c:axId val="6228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47857"/>
        <c:axId val="60062184"/>
      </c:scatterChart>
      <c:valAx>
        <c:axId val="897478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184"/>
        <c:crossesAt val="0"/>
        <c:crossBetween val="midCat"/>
      </c:valAx>
      <c:valAx>
        <c:axId val="6006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51045"/>
        <c:axId val="87747296"/>
      </c:scatterChart>
      <c:valAx>
        <c:axId val="98051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96"/>
        <c:crossesAt val="0"/>
        <c:crossBetween val="midCat"/>
      </c:valAx>
      <c:valAx>
        <c:axId val="8774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1245"/>
        <c:axId val="18879598"/>
      </c:scatterChart>
      <c:valAx>
        <c:axId val="620512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598"/>
        <c:crossesAt val="0"/>
        <c:crossBetween val="midCat"/>
      </c:valAx>
      <c:valAx>
        <c:axId val="1887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1215"/>
        <c:axId val="5876449"/>
      </c:scatterChart>
      <c:valAx>
        <c:axId val="69861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49"/>
        <c:crossesAt val="0"/>
        <c:crossBetween val="midCat"/>
      </c:valAx>
      <c:valAx>
        <c:axId val="587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53831"/>
        <c:axId val="77419604"/>
      </c:scatterChart>
      <c:valAx>
        <c:axId val="20853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604"/>
        <c:crossesAt val="0"/>
        <c:crossBetween val="midCat"/>
      </c:valAx>
      <c:valAx>
        <c:axId val="7741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35015"/>
        <c:axId val="37895197"/>
      </c:scatterChart>
      <c:valAx>
        <c:axId val="664350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197"/>
        <c:crossesAt val="0"/>
        <c:crossBetween val="midCat"/>
      </c:valAx>
      <c:valAx>
        <c:axId val="3789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