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351923"/>
        <c:axId val="35927290"/>
      </c:scatterChart>
      <c:valAx>
        <c:axId val="773519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290"/>
        <c:crossesAt val="0"/>
        <c:crossBetween val="midCat"/>
      </c:valAx>
      <c:valAx>
        <c:axId val="35927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16170"/>
        <c:axId val="50556917"/>
      </c:scatterChart>
      <c:valAx>
        <c:axId val="847161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917"/>
        <c:crossesAt val="0"/>
        <c:crossBetween val="midCat"/>
      </c:valAx>
      <c:valAx>
        <c:axId val="50556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79297"/>
        <c:axId val="53962920"/>
      </c:scatterChart>
      <c:valAx>
        <c:axId val="395792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920"/>
        <c:crossesAt val="0"/>
        <c:crossBetween val="midCat"/>
      </c:valAx>
      <c:valAx>
        <c:axId val="5396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88381"/>
        <c:axId val="77800701"/>
      </c:scatterChart>
      <c:valAx>
        <c:axId val="314883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701"/>
        <c:crossesAt val="0"/>
        <c:crossBetween val="midCat"/>
      </c:valAx>
      <c:valAx>
        <c:axId val="77800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20291"/>
        <c:axId val="7381678"/>
      </c:scatterChart>
      <c:valAx>
        <c:axId val="510202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78"/>
        <c:crossesAt val="0"/>
        <c:crossBetween val="midCat"/>
      </c:valAx>
      <c:valAx>
        <c:axId val="7381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33842"/>
        <c:axId val="35123034"/>
      </c:scatterChart>
      <c:valAx>
        <c:axId val="471338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034"/>
        <c:crossesAt val="0"/>
        <c:crossBetween val="midCat"/>
      </c:valAx>
      <c:valAx>
        <c:axId val="35123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29296"/>
        <c:axId val="6789817"/>
      </c:scatterChart>
      <c:valAx>
        <c:axId val="534292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17"/>
        <c:crossesAt val="0"/>
        <c:crossBetween val="midCat"/>
      </c:valAx>
      <c:valAx>
        <c:axId val="6789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85793"/>
        <c:axId val="20818040"/>
      </c:scatterChart>
      <c:valAx>
        <c:axId val="920857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040"/>
        <c:crossesAt val="0"/>
        <c:crossBetween val="midCat"/>
      </c:valAx>
      <c:valAx>
        <c:axId val="2081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11904"/>
        <c:axId val="33897444"/>
      </c:scatterChart>
      <c:valAx>
        <c:axId val="286119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444"/>
        <c:crossesAt val="0"/>
        <c:crossBetween val="midCat"/>
      </c:valAx>
      <c:valAx>
        <c:axId val="33897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95829"/>
        <c:axId val="7437306"/>
      </c:scatterChart>
      <c:valAx>
        <c:axId val="195958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06"/>
        <c:crossesAt val="0"/>
        <c:crossBetween val="midCat"/>
      </c:valAx>
      <c:valAx>
        <c:axId val="743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02610"/>
        <c:axId val="32210544"/>
      </c:scatterChart>
      <c:valAx>
        <c:axId val="149026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544"/>
        <c:crossesAt val="0"/>
        <c:crossBetween val="midCat"/>
      </c:valAx>
      <c:valAx>
        <c:axId val="32210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331905"/>
        <c:axId val="77760116"/>
      </c:scatterChart>
      <c:valAx>
        <c:axId val="863319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116"/>
        <c:crossesAt val="0"/>
        <c:crossBetween val="midCat"/>
      </c:valAx>
      <c:valAx>
        <c:axId val="77760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