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89858"/>
        <c:axId val="76153632"/>
      </c:barChart>
      <c:catAx>
        <c:axId val="5538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3632"/>
        <c:crossesAt val="0"/>
        <c:auto val="1"/>
        <c:lblAlgn val="ctr"/>
        <c:lblOffset val="100"/>
        <c:noMultiLvlLbl val="0"/>
      </c:catAx>
      <c:valAx>
        <c:axId val="761536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9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0411"/>
        <c:axId val="84833934"/>
      </c:barChart>
      <c:catAx>
        <c:axId val="554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3934"/>
        <c:crossesAt val="0"/>
        <c:auto val="1"/>
        <c:lblAlgn val="ctr"/>
        <c:lblOffset val="100"/>
        <c:noMultiLvlLbl val="0"/>
      </c:catAx>
      <c:valAx>
        <c:axId val="84833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92468"/>
        <c:axId val="35836781"/>
      </c:barChart>
      <c:catAx>
        <c:axId val="1719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6781"/>
        <c:crossesAt val="0"/>
        <c:auto val="1"/>
        <c:lblAlgn val="ctr"/>
        <c:lblOffset val="100"/>
        <c:noMultiLvlLbl val="0"/>
      </c:catAx>
      <c:valAx>
        <c:axId val="35836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2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99574"/>
        <c:axId val="94030678"/>
      </c:barChart>
      <c:catAx>
        <c:axId val="8629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0678"/>
        <c:crossesAt val="0"/>
        <c:auto val="1"/>
        <c:lblAlgn val="ctr"/>
        <c:lblOffset val="100"/>
        <c:noMultiLvlLbl val="0"/>
      </c:catAx>
      <c:valAx>
        <c:axId val="94030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66409"/>
        <c:axId val="85480775"/>
      </c:barChart>
      <c:catAx>
        <c:axId val="3536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0775"/>
        <c:crossesAt val="0"/>
        <c:auto val="1"/>
        <c:lblAlgn val="ctr"/>
        <c:lblOffset val="100"/>
        <c:noMultiLvlLbl val="0"/>
      </c:catAx>
      <c:valAx>
        <c:axId val="85480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6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63753"/>
        <c:axId val="49943593"/>
      </c:barChart>
      <c:catAx>
        <c:axId val="1536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43593"/>
        <c:crossesAt val="0"/>
        <c:auto val="1"/>
        <c:lblAlgn val="ctr"/>
        <c:lblOffset val="100"/>
        <c:noMultiLvlLbl val="0"/>
      </c:catAx>
      <c:valAx>
        <c:axId val="49943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3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18533"/>
        <c:axId val="56206206"/>
      </c:barChart>
      <c:catAx>
        <c:axId val="15118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06206"/>
        <c:crossesAt val="0"/>
        <c:auto val="1"/>
        <c:lblAlgn val="ctr"/>
        <c:lblOffset val="100"/>
        <c:noMultiLvlLbl val="0"/>
      </c:catAx>
      <c:valAx>
        <c:axId val="562062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8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