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272452"/>
        <c:axId val="62910154"/>
      </c:scatterChart>
      <c:valAx>
        <c:axId val="5227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54"/>
        <c:crossesAt val="0"/>
        <c:crossBetween val="midCat"/>
      </c:valAx>
      <c:valAx>
        <c:axId val="629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65878"/>
        <c:axId val="22566642"/>
      </c:barChart>
      <c:catAx>
        <c:axId val="214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642"/>
        <c:crossesAt val="0"/>
        <c:auto val="1"/>
        <c:lblAlgn val="ctr"/>
        <c:lblOffset val="100"/>
        <c:noMultiLvlLbl val="0"/>
      </c:catAx>
      <c:valAx>
        <c:axId val="225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73907"/>
        <c:axId val="251312"/>
      </c:barChart>
      <c:catAx>
        <c:axId val="276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2"/>
        <c:crossesAt val="0"/>
        <c:auto val="1"/>
        <c:lblAlgn val="ctr"/>
        <c:lblOffset val="100"/>
        <c:noMultiLvlLbl val="0"/>
      </c:catAx>
      <c:valAx>
        <c:axId val="2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501"/>
        <c:axId val="77623407"/>
      </c:barChart>
      <c:catAx>
        <c:axId val="1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07"/>
        <c:crossesAt val="0"/>
        <c:auto val="1"/>
        <c:lblAlgn val="ctr"/>
        <c:lblOffset val="100"/>
        <c:noMultiLvlLbl val="0"/>
      </c:catAx>
      <c:valAx>
        <c:axId val="776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21715"/>
        <c:axId val="98866483"/>
      </c:areaChart>
      <c:catAx>
        <c:axId val="934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483"/>
        <c:crossesAt val="0"/>
        <c:auto val="1"/>
        <c:lblAlgn val="ctr"/>
        <c:lblOffset val="100"/>
        <c:noMultiLvlLbl val="0"/>
      </c:catAx>
      <c:valAx>
        <c:axId val="988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19511"/>
        <c:axId val="10191919"/>
      </c:areaChart>
      <c:catAx>
        <c:axId val="880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919"/>
        <c:crossesAt val="0"/>
        <c:auto val="1"/>
        <c:lblAlgn val="ctr"/>
        <c:lblOffset val="100"/>
        <c:noMultiLvlLbl val="0"/>
      </c:catAx>
      <c:valAx>
        <c:axId val="101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44280"/>
        <c:axId val="43457238"/>
      </c:areaChart>
      <c:catAx>
        <c:axId val="214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238"/>
        <c:crossesAt val="0"/>
        <c:auto val="1"/>
        <c:lblAlgn val="ctr"/>
        <c:lblOffset val="100"/>
        <c:noMultiLvlLbl val="0"/>
      </c:catAx>
      <c:valAx>
        <c:axId val="434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2639"/>
        <c:axId val="47320698"/>
      </c:lineChart>
      <c:catAx>
        <c:axId val="793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698"/>
        <c:crossesAt val="0"/>
        <c:auto val="1"/>
        <c:lblAlgn val="ctr"/>
        <c:lblOffset val="100"/>
        <c:noMultiLvlLbl val="0"/>
      </c:catAx>
      <c:valAx>
        <c:axId val="473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3440"/>
        <c:axId val="39635044"/>
      </c:lineChart>
      <c:catAx>
        <c:axId val="730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44"/>
        <c:crossesAt val="0"/>
        <c:auto val="1"/>
        <c:lblAlgn val="ctr"/>
        <c:lblOffset val="100"/>
        <c:noMultiLvlLbl val="0"/>
      </c:catAx>
      <c:valAx>
        <c:axId val="396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4290"/>
        <c:axId val="23714736"/>
      </c:lineChart>
      <c:catAx>
        <c:axId val="350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36"/>
        <c:crossesAt val="0"/>
        <c:auto val="1"/>
        <c:lblAlgn val="ctr"/>
        <c:lblOffset val="100"/>
        <c:noMultiLvlLbl val="0"/>
      </c:catAx>
      <c:valAx>
        <c:axId val="237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539693"/>
        <c:axId val="15450247"/>
      </c:scatterChart>
      <c:valAx>
        <c:axId val="48539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47"/>
        <c:crossesAt val="0"/>
        <c:crossBetween val="midCat"/>
      </c:valAx>
      <c:valAx>
        <c:axId val="15450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55447"/>
        <c:axId val="4087070"/>
      </c:radarChart>
      <c:catAx>
        <c:axId val="42155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70"/>
        <c:crossesAt val="0"/>
        <c:auto val="1"/>
        <c:lblAlgn val="ctr"/>
        <c:lblOffset val="100"/>
        <c:noMultiLvlLbl val="0"/>
      </c:catAx>
      <c:valAx>
        <c:axId val="4087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1985"/>
        <c:axId val="84182920"/>
      </c:radarChart>
      <c:catAx>
        <c:axId val="443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20"/>
        <c:crossesAt val="0"/>
        <c:auto val="1"/>
        <c:lblAlgn val="ctr"/>
        <c:lblOffset val="100"/>
        <c:noMultiLvlLbl val="0"/>
      </c:catAx>
      <c:valAx>
        <c:axId val="84182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41010"/>
        <c:axId val="10093728"/>
      </c:radarChart>
      <c:catAx>
        <c:axId val="54441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728"/>
        <c:crossesAt val="0"/>
        <c:auto val="1"/>
        <c:lblAlgn val="ctr"/>
        <c:lblOffset val="100"/>
        <c:noMultiLvlLbl val="0"/>
      </c:catAx>
      <c:valAx>
        <c:axId val="10093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5741"/>
        <c:axId val="26935822"/>
      </c:lineChart>
      <c:catAx>
        <c:axId val="757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822"/>
        <c:crossesAt val="0"/>
        <c:auto val="1"/>
        <c:lblAlgn val="ctr"/>
        <c:lblOffset val="100"/>
        <c:noMultiLvlLbl val="0"/>
      </c:catAx>
      <c:valAx>
        <c:axId val="2693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89915"/>
        <c:axId val="73279066"/>
      </c:bubbleChart>
      <c:valAx>
        <c:axId val="2948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66"/>
        <c:crossesAt val="0"/>
        <c:crossBetween val="midCat"/>
      </c:valAx>
      <c:valAx>
        <c:axId val="732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2244"/>
        <c:axId val="10350430"/>
      </c:lineChart>
      <c:catAx>
        <c:axId val="858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30"/>
        <c:crossesAt val="0"/>
        <c:auto val="1"/>
        <c:lblAlgn val="ctr"/>
        <c:lblOffset val="100"/>
        <c:noMultiLvlLbl val="0"/>
      </c:catAx>
      <c:valAx>
        <c:axId val="10350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6670"/>
        <c:axId val="83133517"/>
      </c:lineChart>
      <c:catAx>
        <c:axId val="942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17"/>
        <c:crossesAt val="0"/>
        <c:auto val="1"/>
        <c:lblAlgn val="ctr"/>
        <c:lblOffset val="100"/>
        <c:noMultiLvlLbl val="0"/>
      </c:catAx>
      <c:valAx>
        <c:axId val="8313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021"/>
        <c:axId val="52733782"/>
      </c:lineChart>
      <c:catAx>
        <c:axId val="22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82"/>
        <c:crossesAt val="0"/>
        <c:auto val="1"/>
        <c:lblAlgn val="ctr"/>
        <c:lblOffset val="100"/>
        <c:noMultiLvlLbl val="0"/>
      </c:catAx>
      <c:valAx>
        <c:axId val="527337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2063"/>
        <c:axId val="13847953"/>
      </c:lineChart>
      <c:catAx>
        <c:axId val="854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53"/>
        <c:crossesAt val="0"/>
        <c:auto val="1"/>
        <c:lblAlgn val="ctr"/>
        <c:lblOffset val="100"/>
        <c:noMultiLvlLbl val="0"/>
      </c:catAx>
      <c:valAx>
        <c:axId val="13847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4957"/>
        <c:axId val="29001563"/>
      </c:lineChart>
      <c:catAx>
        <c:axId val="342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63"/>
        <c:crossesAt val="0"/>
        <c:auto val="1"/>
        <c:lblAlgn val="ctr"/>
        <c:lblOffset val="100"/>
        <c:noMultiLvlLbl val="0"/>
      </c:catAx>
      <c:valAx>
        <c:axId val="2900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9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3410"/>
        <c:axId val="79686098"/>
      </c:lineChart>
      <c:catAx>
        <c:axId val="257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098"/>
        <c:crossesAt val="0"/>
        <c:auto val="1"/>
        <c:lblAlgn val="ctr"/>
        <c:lblOffset val="100"/>
        <c:noMultiLvlLbl val="0"/>
      </c:catAx>
      <c:valAx>
        <c:axId val="79686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199"/>
        <c:axId val="42916826"/>
      </c:lineChart>
      <c:catAx>
        <c:axId val="649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26"/>
        <c:crossesAt val="0"/>
        <c:auto val="1"/>
        <c:lblAlgn val="ctr"/>
        <c:lblOffset val="100"/>
        <c:noMultiLvlLbl val="0"/>
      </c:catAx>
      <c:valAx>
        <c:axId val="4291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392"/>
        <c:axId val="23999394"/>
      </c:lineChart>
      <c:catAx>
        <c:axId val="57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94"/>
        <c:crossesAt val="0"/>
        <c:auto val="1"/>
        <c:lblAlgn val="ctr"/>
        <c:lblOffset val="100"/>
        <c:noMultiLvlLbl val="0"/>
      </c:catAx>
      <c:valAx>
        <c:axId val="2399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410996"/>
        <c:axId val="96169403"/>
      </c:barChart>
      <c:catAx>
        <c:axId val="344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403"/>
        <c:auto val="1"/>
        <c:lblAlgn val="ctr"/>
        <c:lblOffset val="100"/>
        <c:noMultiLvlLbl val="0"/>
      </c:catAx>
      <c:valAx>
        <c:axId val="9616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36115"/>
        <c:axId val="24674880"/>
      </c:bubbleChart>
      <c:valAx>
        <c:axId val="244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880"/>
        <c:crossesAt val="0"/>
        <c:crossBetween val="midCat"/>
      </c:valAx>
      <c:valAx>
        <c:axId val="246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15366"/>
        <c:axId val="45755810"/>
      </c:areaChart>
      <c:catAx>
        <c:axId val="127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10"/>
        <c:auto val="1"/>
        <c:lblAlgn val="ctr"/>
        <c:lblOffset val="100"/>
        <c:noMultiLvlLbl val="0"/>
      </c:catAx>
      <c:valAx>
        <c:axId val="4575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797770"/>
        <c:axId val="6795838"/>
      </c:radarChart>
      <c:catAx>
        <c:axId val="49797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838"/>
        <c:auto val="1"/>
        <c:lblAlgn val="ctr"/>
        <c:lblOffset val="100"/>
        <c:noMultiLvlLbl val="0"/>
      </c:catAx>
      <c:valAx>
        <c:axId val="679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2321"/>
        <c:axId val="11077341"/>
      </c:lineChart>
      <c:catAx>
        <c:axId val="2788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341"/>
        <c:auto val="1"/>
        <c:lblAlgn val="ctr"/>
        <c:lblOffset val="100"/>
        <c:noMultiLvlLbl val="0"/>
      </c:catAx>
      <c:valAx>
        <c:axId val="1107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277072"/>
        <c:axId val="19492725"/>
      </c:bubbleChart>
      <c:valAx>
        <c:axId val="262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25"/>
        <c:crossesAt val="0"/>
        <c:crossBetween val="midCat"/>
      </c:valAx>
      <c:valAx>
        <c:axId val="194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110285"/>
        <c:axId val="54474498"/>
      </c:scatterChart>
      <c:valAx>
        <c:axId val="111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498"/>
        <c:crossesAt val="0"/>
        <c:crossBetween val="midCat"/>
      </c:valAx>
      <c:valAx>
        <c:axId val="5447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6216"/>
        <c:axId val="42912319"/>
      </c:lineChart>
      <c:catAx>
        <c:axId val="306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19"/>
        <c:crossesAt val="0"/>
        <c:auto val="1"/>
        <c:lblAlgn val="ctr"/>
        <c:lblOffset val="100"/>
        <c:noMultiLvlLbl val="0"/>
      </c:catAx>
      <c:valAx>
        <c:axId val="4291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828153"/>
        <c:axId val="23087841"/>
      </c:barChart>
      <c:catAx>
        <c:axId val="808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41"/>
        <c:crossesAt val="0"/>
        <c:auto val="1"/>
        <c:lblAlgn val="ctr"/>
        <c:lblOffset val="100"/>
        <c:noMultiLvlLbl val="0"/>
      </c:catAx>
      <c:valAx>
        <c:axId val="2308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36721"/>
        <c:axId val="64087723"/>
      </c:areaChart>
      <c:catAx>
        <c:axId val="586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23"/>
        <c:crossesAt val="0"/>
        <c:auto val="1"/>
        <c:lblAlgn val="ctr"/>
        <c:lblOffset val="100"/>
        <c:noMultiLvlLbl val="0"/>
      </c:catAx>
      <c:valAx>
        <c:axId val="6408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03030"/>
        <c:axId val="23348890"/>
      </c:barChart>
      <c:catAx>
        <c:axId val="820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90"/>
        <c:crossesAt val="0"/>
        <c:auto val="1"/>
        <c:lblAlgn val="ctr"/>
        <c:lblOffset val="100"/>
        <c:noMultiLvlLbl val="0"/>
      </c:catAx>
      <c:valAx>
        <c:axId val="233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03797"/>
        <c:axId val="65781968"/>
      </c:bubbleChart>
      <c:valAx>
        <c:axId val="496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968"/>
        <c:crossesAt val="0"/>
        <c:crossBetween val="midCat"/>
      </c:valAx>
      <c:valAx>
        <c:axId val="657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71209"/>
        <c:axId val="92351935"/>
      </c:bubbleChart>
      <c:valAx>
        <c:axId val="303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935"/>
        <c:crossesAt val="0"/>
        <c:crossBetween val="midCat"/>
      </c:valAx>
      <c:valAx>
        <c:axId val="923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59694"/>
        <c:axId val="47553944"/>
      </c:barChart>
      <c:catAx>
        <c:axId val="7515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944"/>
        <c:crossesAt val="0"/>
        <c:auto val="1"/>
        <c:lblAlgn val="ctr"/>
        <c:lblOffset val="100"/>
        <c:noMultiLvlLbl val="0"/>
      </c:catAx>
      <c:valAx>
        <c:axId val="475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10064"/>
        <c:axId val="2710655"/>
      </c:barChart>
      <c:catAx>
        <c:axId val="7711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5"/>
        <c:crossesAt val="0"/>
        <c:auto val="1"/>
        <c:lblAlgn val="ctr"/>
        <c:lblOffset val="100"/>
        <c:noMultiLvlLbl val="0"/>
      </c:catAx>
      <c:valAx>
        <c:axId val="27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46132"/>
        <c:axId val="42629263"/>
      </c:barChart>
      <c:catAx>
        <c:axId val="2264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63"/>
        <c:crossesAt val="0"/>
        <c:auto val="1"/>
        <c:lblAlgn val="ctr"/>
        <c:lblOffset val="100"/>
        <c:noMultiLvlLbl val="0"/>
      </c:catAx>
      <c:valAx>
        <c:axId val="426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