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6896"/>
        <c:axId val="35235943"/>
      </c:scatterChart>
      <c:valAx>
        <c:axId val="477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943"/>
        <c:crossesAt val="0"/>
        <c:crossBetween val="midCat"/>
      </c:valAx>
      <c:valAx>
        <c:axId val="3523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11962"/>
        <c:axId val="84874613"/>
      </c:scatterChart>
      <c:valAx>
        <c:axId val="9611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613"/>
        <c:crossesAt val="0"/>
        <c:crossBetween val="midCat"/>
      </c:valAx>
      <c:valAx>
        <c:axId val="8487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34250"/>
        <c:axId val="95651534"/>
      </c:scatterChart>
      <c:valAx>
        <c:axId val="2963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534"/>
        <c:crossesAt val="0"/>
        <c:crossBetween val="midCat"/>
      </c:valAx>
      <c:valAx>
        <c:axId val="9565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3374"/>
        <c:axId val="60806342"/>
      </c:scatterChart>
      <c:valAx>
        <c:axId val="2157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342"/>
        <c:crossesAt val="0"/>
        <c:crossBetween val="midCat"/>
      </c:valAx>
      <c:valAx>
        <c:axId val="6080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