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869253"/>
        <c:axId val="26427906"/>
      </c:barChart>
      <c:catAx>
        <c:axId val="17869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7906"/>
        <c:auto val="1"/>
        <c:lblAlgn val="ctr"/>
        <c:lblOffset val="100"/>
        <c:noMultiLvlLbl val="0"/>
      </c:catAx>
      <c:valAx>
        <c:axId val="2642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9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588159"/>
        <c:axId val="98488805"/>
      </c:barChart>
      <c:catAx>
        <c:axId val="49588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8805"/>
        <c:auto val="1"/>
        <c:lblAlgn val="ctr"/>
        <c:lblOffset val="100"/>
        <c:noMultiLvlLbl val="0"/>
      </c:catAx>
      <c:valAx>
        <c:axId val="9848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8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805528"/>
        <c:axId val="51827246"/>
      </c:barChart>
      <c:catAx>
        <c:axId val="36805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7246"/>
        <c:auto val="1"/>
        <c:lblAlgn val="ctr"/>
        <c:lblOffset val="100"/>
        <c:noMultiLvlLbl val="0"/>
      </c:catAx>
      <c:valAx>
        <c:axId val="5182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5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492504"/>
        <c:axId val="28676020"/>
      </c:barChart>
      <c:catAx>
        <c:axId val="84492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6020"/>
        <c:auto val="1"/>
        <c:lblAlgn val="ctr"/>
        <c:lblOffset val="100"/>
        <c:noMultiLvlLbl val="0"/>
      </c:catAx>
      <c:valAx>
        <c:axId val="2867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2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641529"/>
        <c:axId val="50871295"/>
      </c:barChart>
      <c:catAx>
        <c:axId val="72641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1295"/>
        <c:auto val="1"/>
        <c:lblAlgn val="ctr"/>
        <c:lblOffset val="100"/>
        <c:noMultiLvlLbl val="0"/>
      </c:catAx>
      <c:valAx>
        <c:axId val="5087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1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692146"/>
        <c:axId val="79768791"/>
      </c:barChart>
      <c:catAx>
        <c:axId val="86692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8791"/>
        <c:auto val="1"/>
        <c:lblAlgn val="ctr"/>
        <c:lblOffset val="100"/>
        <c:noMultiLvlLbl val="0"/>
      </c:catAx>
      <c:valAx>
        <c:axId val="7976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2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858039"/>
        <c:axId val="47357094"/>
      </c:barChart>
      <c:catAx>
        <c:axId val="40858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7094"/>
        <c:auto val="1"/>
        <c:lblAlgn val="ctr"/>
        <c:lblOffset val="100"/>
        <c:noMultiLvlLbl val="0"/>
      </c:catAx>
      <c:valAx>
        <c:axId val="4735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8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388439"/>
        <c:axId val="82456408"/>
      </c:barChart>
      <c:catAx>
        <c:axId val="50388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6408"/>
        <c:auto val="1"/>
        <c:lblAlgn val="ctr"/>
        <c:lblOffset val="100"/>
        <c:noMultiLvlLbl val="0"/>
      </c:catAx>
      <c:valAx>
        <c:axId val="8245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8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688253"/>
        <c:axId val="90609012"/>
      </c:barChart>
      <c:catAx>
        <c:axId val="83688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9012"/>
        <c:auto val="1"/>
        <c:lblAlgn val="ctr"/>
        <c:lblOffset val="100"/>
        <c:noMultiLvlLbl val="0"/>
      </c:catAx>
      <c:valAx>
        <c:axId val="9060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8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069941"/>
        <c:axId val="49208556"/>
      </c:barChart>
      <c:catAx>
        <c:axId val="10069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8556"/>
        <c:auto val="1"/>
        <c:lblAlgn val="ctr"/>
        <c:lblOffset val="100"/>
        <c:noMultiLvlLbl val="0"/>
      </c:catAx>
      <c:valAx>
        <c:axId val="4920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9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956736"/>
        <c:axId val="89101772"/>
      </c:barChart>
      <c:catAx>
        <c:axId val="34956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1772"/>
        <c:auto val="1"/>
        <c:lblAlgn val="ctr"/>
        <c:lblOffset val="100"/>
        <c:noMultiLvlLbl val="0"/>
      </c:catAx>
      <c:valAx>
        <c:axId val="8910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6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594554"/>
        <c:axId val="34211133"/>
      </c:barChart>
      <c:catAx>
        <c:axId val="35594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1133"/>
        <c:auto val="1"/>
        <c:lblAlgn val="ctr"/>
        <c:lblOffset val="100"/>
        <c:noMultiLvlLbl val="0"/>
      </c:catAx>
      <c:valAx>
        <c:axId val="3421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4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285681"/>
        <c:axId val="13581073"/>
      </c:barChart>
      <c:catAx>
        <c:axId val="39285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1073"/>
        <c:auto val="1"/>
        <c:lblAlgn val="ctr"/>
        <c:lblOffset val="100"/>
        <c:noMultiLvlLbl val="0"/>
      </c:catAx>
      <c:valAx>
        <c:axId val="1358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5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910803"/>
        <c:axId val="27541271"/>
      </c:barChart>
      <c:catAx>
        <c:axId val="45910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1271"/>
        <c:auto val="1"/>
        <c:lblAlgn val="ctr"/>
        <c:lblOffset val="100"/>
        <c:noMultiLvlLbl val="0"/>
      </c:catAx>
      <c:valAx>
        <c:axId val="2754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0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777006"/>
        <c:axId val="44747669"/>
      </c:barChart>
      <c:catAx>
        <c:axId val="55777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7669"/>
        <c:auto val="1"/>
        <c:lblAlgn val="ctr"/>
        <c:lblOffset val="100"/>
        <c:noMultiLvlLbl val="0"/>
      </c:catAx>
      <c:valAx>
        <c:axId val="4474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7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333729"/>
        <c:axId val="11742613"/>
      </c:barChart>
      <c:catAx>
        <c:axId val="53333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2613"/>
        <c:auto val="1"/>
        <c:lblAlgn val="ctr"/>
        <c:lblOffset val="100"/>
        <c:noMultiLvlLbl val="0"/>
      </c:catAx>
      <c:valAx>
        <c:axId val="1174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3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443896"/>
        <c:axId val="39335900"/>
      </c:barChart>
      <c:catAx>
        <c:axId val="98443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5900"/>
        <c:auto val="1"/>
        <c:lblAlgn val="ctr"/>
        <c:lblOffset val="100"/>
        <c:noMultiLvlLbl val="0"/>
      </c:catAx>
      <c:valAx>
        <c:axId val="3933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3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327607"/>
        <c:axId val="48301841"/>
      </c:barChart>
      <c:catAx>
        <c:axId val="66327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1841"/>
        <c:auto val="1"/>
        <c:lblAlgn val="ctr"/>
        <c:lblOffset val="100"/>
        <c:noMultiLvlLbl val="0"/>
      </c:catAx>
      <c:valAx>
        <c:axId val="4830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7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