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5213"/>
        <c:axId val="87950671"/>
      </c:scatterChart>
      <c:valAx>
        <c:axId val="9821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71"/>
        <c:crossesAt val="0"/>
        <c:crossBetween val="midCat"/>
      </c:valAx>
      <c:valAx>
        <c:axId val="8795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2948"/>
        <c:axId val="85082070"/>
      </c:scatterChart>
      <c:valAx>
        <c:axId val="1023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070"/>
        <c:crossesAt val="0"/>
        <c:crossBetween val="midCat"/>
      </c:valAx>
      <c:valAx>
        <c:axId val="8508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6041"/>
        <c:axId val="35445857"/>
      </c:scatterChart>
      <c:valAx>
        <c:axId val="2535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57"/>
        <c:crossesAt val="0"/>
        <c:crossBetween val="midCat"/>
      </c:valAx>
      <c:valAx>
        <c:axId val="3544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4362"/>
        <c:axId val="9733166"/>
      </c:scatterChart>
      <c:valAx>
        <c:axId val="7860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66"/>
        <c:crossesAt val="0"/>
        <c:crossBetween val="midCat"/>
      </c:valAx>
      <c:valAx>
        <c:axId val="97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