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55986"/>
        <c:axId val="86964097"/>
      </c:barChart>
      <c:catAx>
        <c:axId val="6925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097"/>
        <c:auto val="1"/>
        <c:lblAlgn val="ctr"/>
        <c:lblOffset val="100"/>
        <c:noMultiLvlLbl val="0"/>
      </c:catAx>
      <c:valAx>
        <c:axId val="8696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80275"/>
        <c:axId val="38610054"/>
      </c:barChart>
      <c:catAx>
        <c:axId val="9568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054"/>
        <c:auto val="1"/>
        <c:lblAlgn val="ctr"/>
        <c:lblOffset val="100"/>
        <c:noMultiLvlLbl val="0"/>
      </c:catAx>
      <c:valAx>
        <c:axId val="3861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8876"/>
        <c:axId val="40405249"/>
      </c:barChart>
      <c:catAx>
        <c:axId val="618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249"/>
        <c:auto val="1"/>
        <c:lblAlgn val="ctr"/>
        <c:lblOffset val="100"/>
        <c:noMultiLvlLbl val="0"/>
      </c:catAx>
      <c:valAx>
        <c:axId val="4040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56180"/>
        <c:axId val="80674787"/>
      </c:barChart>
      <c:catAx>
        <c:axId val="4015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787"/>
        <c:auto val="1"/>
        <c:lblAlgn val="ctr"/>
        <c:lblOffset val="100"/>
        <c:noMultiLvlLbl val="0"/>
      </c:catAx>
      <c:valAx>
        <c:axId val="806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01423"/>
        <c:axId val="68149990"/>
      </c:barChart>
      <c:catAx>
        <c:axId val="1590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990"/>
        <c:auto val="1"/>
        <c:lblAlgn val="ctr"/>
        <c:lblOffset val="100"/>
        <c:noMultiLvlLbl val="0"/>
      </c:catAx>
      <c:valAx>
        <c:axId val="681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77414"/>
        <c:axId val="88838013"/>
      </c:barChart>
      <c:catAx>
        <c:axId val="6757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013"/>
        <c:auto val="1"/>
        <c:lblAlgn val="ctr"/>
        <c:lblOffset val="100"/>
        <c:noMultiLvlLbl val="0"/>
      </c:catAx>
      <c:valAx>
        <c:axId val="8883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13263"/>
        <c:axId val="660318"/>
      </c:barChart>
      <c:catAx>
        <c:axId val="1071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8"/>
        <c:auto val="1"/>
        <c:lblAlgn val="ctr"/>
        <c:lblOffset val="100"/>
        <c:noMultiLvlLbl val="0"/>
      </c:catAx>
      <c:valAx>
        <c:axId val="66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064"/>
        <c:axId val="58923331"/>
      </c:barChart>
      <c:catAx>
        <c:axId val="42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331"/>
        <c:auto val="1"/>
        <c:lblAlgn val="ctr"/>
        <c:lblOffset val="100"/>
        <c:noMultiLvlLbl val="0"/>
      </c:catAx>
      <c:valAx>
        <c:axId val="589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06258"/>
        <c:axId val="70724616"/>
      </c:barChart>
      <c:catAx>
        <c:axId val="1070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616"/>
        <c:auto val="1"/>
        <c:lblAlgn val="ctr"/>
        <c:lblOffset val="100"/>
        <c:noMultiLvlLbl val="0"/>
      </c:catAx>
      <c:valAx>
        <c:axId val="7072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28383"/>
        <c:axId val="25781672"/>
      </c:barChart>
      <c:catAx>
        <c:axId val="7272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672"/>
        <c:auto val="1"/>
        <c:lblAlgn val="ctr"/>
        <c:lblOffset val="100"/>
        <c:noMultiLvlLbl val="0"/>
      </c:catAx>
      <c:valAx>
        <c:axId val="2578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93330"/>
        <c:axId val="3903389"/>
      </c:barChart>
      <c:catAx>
        <c:axId val="9809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89"/>
        <c:auto val="1"/>
        <c:lblAlgn val="ctr"/>
        <c:lblOffset val="100"/>
        <c:noMultiLvlLbl val="0"/>
      </c:catAx>
      <c:valAx>
        <c:axId val="39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68712"/>
        <c:axId val="50297197"/>
      </c:barChart>
      <c:catAx>
        <c:axId val="7056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197"/>
        <c:auto val="1"/>
        <c:lblAlgn val="ctr"/>
        <c:lblOffset val="100"/>
        <c:noMultiLvlLbl val="0"/>
      </c:catAx>
      <c:valAx>
        <c:axId val="5029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58288"/>
        <c:axId val="30719767"/>
      </c:barChart>
      <c:catAx>
        <c:axId val="4325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767"/>
        <c:auto val="1"/>
        <c:lblAlgn val="ctr"/>
        <c:lblOffset val="100"/>
        <c:noMultiLvlLbl val="0"/>
      </c:catAx>
      <c:valAx>
        <c:axId val="3071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80512"/>
        <c:axId val="9760533"/>
      </c:barChart>
      <c:catAx>
        <c:axId val="3708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33"/>
        <c:auto val="1"/>
        <c:lblAlgn val="ctr"/>
        <c:lblOffset val="100"/>
        <c:noMultiLvlLbl val="0"/>
      </c:catAx>
      <c:valAx>
        <c:axId val="976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84385"/>
        <c:axId val="60839178"/>
      </c:barChart>
      <c:catAx>
        <c:axId val="8588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178"/>
        <c:auto val="1"/>
        <c:lblAlgn val="ctr"/>
        <c:lblOffset val="100"/>
        <c:noMultiLvlLbl val="0"/>
      </c:catAx>
      <c:valAx>
        <c:axId val="6083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94053"/>
        <c:axId val="94247713"/>
      </c:barChart>
      <c:catAx>
        <c:axId val="4849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713"/>
        <c:auto val="1"/>
        <c:lblAlgn val="ctr"/>
        <c:lblOffset val="100"/>
        <c:noMultiLvlLbl val="0"/>
      </c:catAx>
      <c:valAx>
        <c:axId val="942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36018"/>
        <c:axId val="61827504"/>
      </c:barChart>
      <c:catAx>
        <c:axId val="7303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504"/>
        <c:auto val="1"/>
        <c:lblAlgn val="ctr"/>
        <c:lblOffset val="100"/>
        <c:noMultiLvlLbl val="0"/>
      </c:catAx>
      <c:valAx>
        <c:axId val="6182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05014"/>
        <c:axId val="29626126"/>
      </c:barChart>
      <c:catAx>
        <c:axId val="4590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126"/>
        <c:auto val="1"/>
        <c:lblAlgn val="ctr"/>
        <c:lblOffset val="100"/>
        <c:noMultiLvlLbl val="0"/>
      </c:catAx>
      <c:valAx>
        <c:axId val="296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