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93793"/>
        <c:axId val="97872924"/>
      </c:scatterChart>
      <c:valAx>
        <c:axId val="76593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924"/>
        <c:crossesAt val="0"/>
        <c:crossBetween val="midCat"/>
      </c:valAx>
      <c:valAx>
        <c:axId val="97872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18327"/>
        <c:axId val="48982533"/>
      </c:scatterChart>
      <c:valAx>
        <c:axId val="99118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533"/>
        <c:crossesAt val="0"/>
        <c:crossBetween val="midCat"/>
      </c:valAx>
      <c:valAx>
        <c:axId val="4898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44332"/>
        <c:axId val="67262356"/>
      </c:scatterChart>
      <c:valAx>
        <c:axId val="79644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356"/>
        <c:crossesAt val="0"/>
        <c:crossBetween val="midCat"/>
      </c:valAx>
      <c:valAx>
        <c:axId val="67262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99217"/>
        <c:axId val="75889242"/>
      </c:scatterChart>
      <c:valAx>
        <c:axId val="41799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242"/>
        <c:crossesAt val="0"/>
        <c:crossBetween val="midCat"/>
      </c:valAx>
      <c:valAx>
        <c:axId val="75889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