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744232"/>
        <c:axId val="6113674"/>
      </c:barChart>
      <c:catAx>
        <c:axId val="84744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674"/>
        <c:auto val="1"/>
        <c:lblAlgn val="ctr"/>
        <c:lblOffset val="100"/>
        <c:noMultiLvlLbl val="0"/>
      </c:catAx>
      <c:valAx>
        <c:axId val="611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866068"/>
        <c:axId val="59948910"/>
      </c:barChart>
      <c:catAx>
        <c:axId val="80866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8910"/>
        <c:auto val="1"/>
        <c:lblAlgn val="ctr"/>
        <c:lblOffset val="100"/>
        <c:noMultiLvlLbl val="0"/>
      </c:catAx>
      <c:valAx>
        <c:axId val="5994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6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642797"/>
        <c:axId val="78396397"/>
      </c:barChart>
      <c:catAx>
        <c:axId val="4564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6397"/>
        <c:auto val="1"/>
        <c:lblAlgn val="ctr"/>
        <c:lblOffset val="100"/>
        <c:noMultiLvlLbl val="0"/>
      </c:catAx>
      <c:valAx>
        <c:axId val="7839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90272"/>
        <c:axId val="12359776"/>
      </c:barChart>
      <c:catAx>
        <c:axId val="2190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9776"/>
        <c:auto val="1"/>
        <c:lblAlgn val="ctr"/>
        <c:lblOffset val="100"/>
        <c:noMultiLvlLbl val="0"/>
      </c:catAx>
      <c:valAx>
        <c:axId val="1235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118575"/>
        <c:axId val="71905116"/>
      </c:barChart>
      <c:catAx>
        <c:axId val="12118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5116"/>
        <c:auto val="1"/>
        <c:lblAlgn val="ctr"/>
        <c:lblOffset val="100"/>
        <c:noMultiLvlLbl val="0"/>
      </c:catAx>
      <c:valAx>
        <c:axId val="7190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8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00914"/>
        <c:axId val="65541061"/>
      </c:barChart>
      <c:catAx>
        <c:axId val="2700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1061"/>
        <c:auto val="1"/>
        <c:lblAlgn val="ctr"/>
        <c:lblOffset val="100"/>
        <c:noMultiLvlLbl val="0"/>
      </c:catAx>
      <c:valAx>
        <c:axId val="6554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70019"/>
        <c:axId val="6248959"/>
      </c:barChart>
      <c:catAx>
        <c:axId val="7967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959"/>
        <c:auto val="1"/>
        <c:lblAlgn val="ctr"/>
        <c:lblOffset val="100"/>
        <c:noMultiLvlLbl val="0"/>
      </c:catAx>
      <c:valAx>
        <c:axId val="624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392494"/>
        <c:axId val="62278722"/>
      </c:barChart>
      <c:catAx>
        <c:axId val="81392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8722"/>
        <c:auto val="1"/>
        <c:lblAlgn val="ctr"/>
        <c:lblOffset val="100"/>
        <c:noMultiLvlLbl val="0"/>
      </c:catAx>
      <c:valAx>
        <c:axId val="6227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2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319025"/>
        <c:axId val="18880103"/>
      </c:barChart>
      <c:catAx>
        <c:axId val="98319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0103"/>
        <c:auto val="1"/>
        <c:lblAlgn val="ctr"/>
        <c:lblOffset val="100"/>
        <c:noMultiLvlLbl val="0"/>
      </c:catAx>
      <c:valAx>
        <c:axId val="1888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9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99172"/>
        <c:axId val="51052065"/>
      </c:barChart>
      <c:catAx>
        <c:axId val="6599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2065"/>
        <c:auto val="1"/>
        <c:lblAlgn val="ctr"/>
        <c:lblOffset val="100"/>
        <c:noMultiLvlLbl val="0"/>
      </c:catAx>
      <c:valAx>
        <c:axId val="5105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287039"/>
        <c:axId val="26786657"/>
      </c:barChart>
      <c:catAx>
        <c:axId val="40287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6657"/>
        <c:auto val="1"/>
        <c:lblAlgn val="ctr"/>
        <c:lblOffset val="100"/>
        <c:noMultiLvlLbl val="0"/>
      </c:catAx>
      <c:valAx>
        <c:axId val="2678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7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57761"/>
        <c:axId val="91700827"/>
      </c:barChart>
      <c:catAx>
        <c:axId val="6735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0827"/>
        <c:auto val="1"/>
        <c:lblAlgn val="ctr"/>
        <c:lblOffset val="100"/>
        <c:noMultiLvlLbl val="0"/>
      </c:catAx>
      <c:valAx>
        <c:axId val="9170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331010"/>
        <c:axId val="5951059"/>
      </c:barChart>
      <c:catAx>
        <c:axId val="89331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059"/>
        <c:auto val="1"/>
        <c:lblAlgn val="ctr"/>
        <c:lblOffset val="100"/>
        <c:noMultiLvlLbl val="0"/>
      </c:catAx>
      <c:valAx>
        <c:axId val="595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1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542198"/>
        <c:axId val="43518280"/>
      </c:barChart>
      <c:catAx>
        <c:axId val="49542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8280"/>
        <c:auto val="1"/>
        <c:lblAlgn val="ctr"/>
        <c:lblOffset val="100"/>
        <c:noMultiLvlLbl val="0"/>
      </c:catAx>
      <c:valAx>
        <c:axId val="4351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2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230939"/>
        <c:axId val="68781918"/>
      </c:barChart>
      <c:catAx>
        <c:axId val="1223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1918"/>
        <c:auto val="1"/>
        <c:lblAlgn val="ctr"/>
        <c:lblOffset val="100"/>
        <c:noMultiLvlLbl val="0"/>
      </c:catAx>
      <c:valAx>
        <c:axId val="6878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910977"/>
        <c:axId val="69588827"/>
      </c:barChart>
      <c:catAx>
        <c:axId val="48910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8827"/>
        <c:auto val="1"/>
        <c:lblAlgn val="ctr"/>
        <c:lblOffset val="100"/>
        <c:noMultiLvlLbl val="0"/>
      </c:catAx>
      <c:valAx>
        <c:axId val="6958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0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538459"/>
        <c:axId val="46577290"/>
      </c:barChart>
      <c:catAx>
        <c:axId val="26538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7290"/>
        <c:auto val="1"/>
        <c:lblAlgn val="ctr"/>
        <c:lblOffset val="100"/>
        <c:noMultiLvlLbl val="0"/>
      </c:catAx>
      <c:valAx>
        <c:axId val="4657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8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825183"/>
        <c:axId val="85103875"/>
      </c:barChart>
      <c:catAx>
        <c:axId val="27825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3875"/>
        <c:auto val="1"/>
        <c:lblAlgn val="ctr"/>
        <c:lblOffset val="100"/>
        <c:noMultiLvlLbl val="0"/>
      </c:catAx>
      <c:valAx>
        <c:axId val="8510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5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