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55531"/>
        <c:axId val="9443562"/>
      </c:scatterChart>
      <c:valAx>
        <c:axId val="2085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62"/>
        <c:crossesAt val="0"/>
        <c:crossBetween val="midCat"/>
      </c:valAx>
      <c:valAx>
        <c:axId val="944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31809"/>
        <c:axId val="66056483"/>
      </c:scatterChart>
      <c:valAx>
        <c:axId val="4163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483"/>
        <c:crossesAt val="0"/>
        <c:crossBetween val="midCat"/>
      </c:valAx>
      <c:valAx>
        <c:axId val="6605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20475"/>
        <c:axId val="96141740"/>
      </c:scatterChart>
      <c:valAx>
        <c:axId val="9762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740"/>
        <c:crossesAt val="0"/>
        <c:crossBetween val="midCat"/>
      </c:valAx>
      <c:valAx>
        <c:axId val="9614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54120"/>
        <c:axId val="49800688"/>
      </c:scatterChart>
      <c:valAx>
        <c:axId val="8885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688"/>
        <c:crossesAt val="0"/>
        <c:crossBetween val="midCat"/>
      </c:valAx>
      <c:valAx>
        <c:axId val="4980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