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24307"/>
        <c:axId val="51995814"/>
      </c:barChart>
      <c:catAx>
        <c:axId val="6012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814"/>
        <c:auto val="1"/>
        <c:lblAlgn val="ctr"/>
        <c:lblOffset val="100"/>
        <c:noMultiLvlLbl val="0"/>
      </c:catAx>
      <c:valAx>
        <c:axId val="519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67595"/>
        <c:axId val="32202016"/>
      </c:barChart>
      <c:catAx>
        <c:axId val="243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016"/>
        <c:auto val="1"/>
        <c:lblAlgn val="ctr"/>
        <c:lblOffset val="100"/>
        <c:noMultiLvlLbl val="0"/>
      </c:catAx>
      <c:valAx>
        <c:axId val="322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61311"/>
        <c:axId val="46368405"/>
      </c:barChart>
      <c:catAx>
        <c:axId val="312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405"/>
        <c:auto val="1"/>
        <c:lblAlgn val="ctr"/>
        <c:lblOffset val="100"/>
        <c:noMultiLvlLbl val="0"/>
      </c:catAx>
      <c:valAx>
        <c:axId val="463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55680"/>
        <c:axId val="66374285"/>
      </c:barChart>
      <c:catAx>
        <c:axId val="6695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285"/>
        <c:auto val="1"/>
        <c:lblAlgn val="ctr"/>
        <c:lblOffset val="100"/>
        <c:noMultiLvlLbl val="0"/>
      </c:catAx>
      <c:valAx>
        <c:axId val="663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81157"/>
        <c:axId val="81959232"/>
      </c:barChart>
      <c:catAx>
        <c:axId val="472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232"/>
        <c:auto val="1"/>
        <c:lblAlgn val="ctr"/>
        <c:lblOffset val="100"/>
        <c:noMultiLvlLbl val="0"/>
      </c:catAx>
      <c:valAx>
        <c:axId val="819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89615"/>
        <c:axId val="17372853"/>
      </c:barChart>
      <c:catAx>
        <c:axId val="2558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853"/>
        <c:auto val="1"/>
        <c:lblAlgn val="ctr"/>
        <c:lblOffset val="100"/>
        <c:noMultiLvlLbl val="0"/>
      </c:catAx>
      <c:valAx>
        <c:axId val="173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592"/>
        <c:axId val="43251542"/>
      </c:barChart>
      <c:catAx>
        <c:axId val="67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542"/>
        <c:auto val="1"/>
        <c:lblAlgn val="ctr"/>
        <c:lblOffset val="100"/>
        <c:noMultiLvlLbl val="0"/>
      </c:catAx>
      <c:valAx>
        <c:axId val="432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80143"/>
        <c:axId val="95469083"/>
      </c:barChart>
      <c:catAx>
        <c:axId val="5298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083"/>
        <c:auto val="1"/>
        <c:lblAlgn val="ctr"/>
        <c:lblOffset val="100"/>
        <c:noMultiLvlLbl val="0"/>
      </c:catAx>
      <c:valAx>
        <c:axId val="954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06860"/>
        <c:axId val="40093067"/>
      </c:barChart>
      <c:catAx>
        <c:axId val="8590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067"/>
        <c:auto val="1"/>
        <c:lblAlgn val="ctr"/>
        <c:lblOffset val="100"/>
        <c:noMultiLvlLbl val="0"/>
      </c:catAx>
      <c:valAx>
        <c:axId val="400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98309"/>
        <c:axId val="60358124"/>
      </c:barChart>
      <c:catAx>
        <c:axId val="9149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124"/>
        <c:auto val="1"/>
        <c:lblAlgn val="ctr"/>
        <c:lblOffset val="100"/>
        <c:noMultiLvlLbl val="0"/>
      </c:catAx>
      <c:valAx>
        <c:axId val="603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61918"/>
        <c:axId val="33321960"/>
      </c:barChart>
      <c:catAx>
        <c:axId val="743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960"/>
        <c:auto val="1"/>
        <c:lblAlgn val="ctr"/>
        <c:lblOffset val="100"/>
        <c:noMultiLvlLbl val="0"/>
      </c:catAx>
      <c:valAx>
        <c:axId val="333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46646"/>
        <c:axId val="73572674"/>
      </c:barChart>
      <c:catAx>
        <c:axId val="577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674"/>
        <c:auto val="1"/>
        <c:lblAlgn val="ctr"/>
        <c:lblOffset val="100"/>
        <c:noMultiLvlLbl val="0"/>
      </c:catAx>
      <c:valAx>
        <c:axId val="735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85082"/>
        <c:axId val="347410"/>
      </c:barChart>
      <c:catAx>
        <c:axId val="673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0"/>
        <c:auto val="1"/>
        <c:lblAlgn val="ctr"/>
        <c:lblOffset val="100"/>
        <c:noMultiLvlLbl val="0"/>
      </c:catAx>
      <c:valAx>
        <c:axId val="3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3439"/>
        <c:axId val="18649002"/>
      </c:barChart>
      <c:catAx>
        <c:axId val="94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002"/>
        <c:auto val="1"/>
        <c:lblAlgn val="ctr"/>
        <c:lblOffset val="100"/>
        <c:noMultiLvlLbl val="0"/>
      </c:catAx>
      <c:valAx>
        <c:axId val="186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19170"/>
        <c:axId val="65719189"/>
      </c:barChart>
      <c:catAx>
        <c:axId val="6791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189"/>
        <c:auto val="1"/>
        <c:lblAlgn val="ctr"/>
        <c:lblOffset val="100"/>
        <c:noMultiLvlLbl val="0"/>
      </c:catAx>
      <c:valAx>
        <c:axId val="6571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01625"/>
        <c:axId val="2368007"/>
      </c:barChart>
      <c:catAx>
        <c:axId val="217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07"/>
        <c:auto val="1"/>
        <c:lblAlgn val="ctr"/>
        <c:lblOffset val="100"/>
        <c:noMultiLvlLbl val="0"/>
      </c:catAx>
      <c:valAx>
        <c:axId val="23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6674"/>
        <c:axId val="45710605"/>
      </c:barChart>
      <c:catAx>
        <c:axId val="871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605"/>
        <c:auto val="1"/>
        <c:lblAlgn val="ctr"/>
        <c:lblOffset val="100"/>
        <c:noMultiLvlLbl val="0"/>
      </c:catAx>
      <c:valAx>
        <c:axId val="457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75999"/>
        <c:axId val="81381034"/>
      </c:barChart>
      <c:catAx>
        <c:axId val="9457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034"/>
        <c:auto val="1"/>
        <c:lblAlgn val="ctr"/>
        <c:lblOffset val="100"/>
        <c:noMultiLvlLbl val="0"/>
      </c:catAx>
      <c:valAx>
        <c:axId val="813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