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28852"/>
        <c:axId val="13954151"/>
      </c:scatterChart>
      <c:valAx>
        <c:axId val="66928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151"/>
        <c:crossesAt val="0"/>
        <c:crossBetween val="midCat"/>
      </c:valAx>
      <c:valAx>
        <c:axId val="13954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97588"/>
        <c:axId val="97594476"/>
      </c:scatterChart>
      <c:valAx>
        <c:axId val="43597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476"/>
        <c:crossesAt val="0"/>
        <c:crossBetween val="midCat"/>
      </c:valAx>
      <c:valAx>
        <c:axId val="97594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