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039719"/>
        <c:axId val="41146404"/>
      </c:scatterChart>
      <c:valAx>
        <c:axId val="590397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6404"/>
        <c:crossesAt val="0"/>
        <c:crossBetween val="midCat"/>
      </c:valAx>
      <c:valAx>
        <c:axId val="41146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7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100502"/>
        <c:axId val="65130254"/>
      </c:scatterChart>
      <c:valAx>
        <c:axId val="361005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0254"/>
        <c:crossesAt val="0"/>
        <c:crossBetween val="midCat"/>
      </c:valAx>
      <c:valAx>
        <c:axId val="65130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