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64041"/>
        <c:axId val="98437302"/>
      </c:scatterChart>
      <c:valAx>
        <c:axId val="67364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302"/>
        <c:crossesAt val="0"/>
        <c:crossBetween val="midCat"/>
      </c:valAx>
      <c:valAx>
        <c:axId val="9843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6052"/>
        <c:axId val="41528369"/>
      </c:scatterChart>
      <c:valAx>
        <c:axId val="1616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369"/>
        <c:crossesAt val="0"/>
        <c:crossBetween val="midCat"/>
      </c:valAx>
      <c:valAx>
        <c:axId val="41528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