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91175"/>
        <c:axId val="34234082"/>
      </c:scatterChart>
      <c:valAx>
        <c:axId val="45091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082"/>
        <c:crossesAt val="0"/>
        <c:crossBetween val="midCat"/>
      </c:valAx>
      <c:valAx>
        <c:axId val="34234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775108"/>
        <c:axId val="66723729"/>
      </c:scatterChart>
      <c:valAx>
        <c:axId val="18775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729"/>
        <c:crossesAt val="0"/>
        <c:crossBetween val="midCat"/>
      </c:valAx>
      <c:valAx>
        <c:axId val="66723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