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516163"/>
        <c:axId val="86136942"/>
      </c:scatterChart>
      <c:valAx>
        <c:axId val="205161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6942"/>
        <c:crossesAt val="0"/>
        <c:crossBetween val="midCat"/>
      </c:valAx>
      <c:valAx>
        <c:axId val="861369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61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914132"/>
        <c:axId val="64759477"/>
      </c:scatterChart>
      <c:valAx>
        <c:axId val="449141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9477"/>
        <c:crossesAt val="0"/>
        <c:crossBetween val="midCat"/>
      </c:valAx>
      <c:valAx>
        <c:axId val="647594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41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