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93920"/>
        <c:axId val="67922290"/>
      </c:scatterChart>
      <c:valAx>
        <c:axId val="53793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290"/>
        <c:crossesAt val="0"/>
        <c:crossBetween val="midCat"/>
      </c:valAx>
      <c:valAx>
        <c:axId val="67922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45713"/>
        <c:axId val="12050991"/>
      </c:scatterChart>
      <c:valAx>
        <c:axId val="97245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991"/>
        <c:crossesAt val="0"/>
        <c:crossBetween val="midCat"/>
      </c:valAx>
      <c:valAx>
        <c:axId val="12050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