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758926"/>
        <c:axId val="68837375"/>
      </c:scatterChart>
      <c:valAx>
        <c:axId val="777589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7375"/>
        <c:crossesAt val="0"/>
        <c:crossBetween val="midCat"/>
      </c:valAx>
      <c:valAx>
        <c:axId val="68837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89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057800"/>
        <c:axId val="22353844"/>
      </c:scatterChart>
      <c:valAx>
        <c:axId val="670578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844"/>
        <c:crossesAt val="0"/>
        <c:crossBetween val="midCat"/>
      </c:valAx>
      <c:valAx>
        <c:axId val="22353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7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