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188794"/>
        <c:axId val="68967120"/>
      </c:scatterChart>
      <c:valAx>
        <c:axId val="561887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120"/>
        <c:crossesAt val="0"/>
        <c:crossBetween val="midCat"/>
        <c:majorUnit val="1"/>
      </c:valAx>
      <c:valAx>
        <c:axId val="689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7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