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12004"/>
        <c:axId val="15659366"/>
      </c:scatterChart>
      <c:valAx>
        <c:axId val="51112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366"/>
        <c:crossBetween val="midCat"/>
      </c:valAx>
      <c:valAx>
        <c:axId val="15659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88206"/>
        <c:axId val="86820112"/>
      </c:scatterChart>
      <c:valAx>
        <c:axId val="507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112"/>
        <c:crossesAt val="0"/>
        <c:crossBetween val="midCat"/>
      </c:valAx>
      <c:valAx>
        <c:axId val="868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