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6483"/>
        <c:axId val="47421813"/>
      </c:scatterChart>
      <c:valAx>
        <c:axId val="53486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813"/>
        <c:crossBetween val="midCat"/>
      </c:valAx>
      <c:valAx>
        <c:axId val="47421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83426"/>
        <c:axId val="63168806"/>
      </c:scatterChart>
      <c:valAx>
        <c:axId val="711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806"/>
        <c:crossesAt val="0"/>
        <c:crossBetween val="midCat"/>
      </c:valAx>
      <c:valAx>
        <c:axId val="631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