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968208"/>
        <c:axId val="77204550"/>
      </c:scatterChart>
      <c:valAx>
        <c:axId val="79968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550"/>
        <c:crossesAt val="0"/>
        <c:crossBetween val="midCat"/>
      </c:valAx>
      <c:valAx>
        <c:axId val="772045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2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87659"/>
        <c:axId val="47729431"/>
      </c:scatterChart>
      <c:valAx>
        <c:axId val="6187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431"/>
        <c:crossesAt val="0"/>
        <c:crossBetween val="midCat"/>
      </c:valAx>
      <c:valAx>
        <c:axId val="477294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999308"/>
        <c:axId val="98165166"/>
      </c:scatterChart>
      <c:valAx>
        <c:axId val="219993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166"/>
        <c:crossesAt val="0"/>
        <c:crossBetween val="midCat"/>
        <c:majorUnit val="10"/>
      </c:valAx>
      <c:valAx>
        <c:axId val="981651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325603"/>
        <c:axId val="19338261"/>
      </c:scatterChart>
      <c:valAx>
        <c:axId val="143256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261"/>
        <c:crossesAt val="0"/>
        <c:crossBetween val="midCat"/>
      </c:valAx>
      <c:valAx>
        <c:axId val="193382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307201"/>
        <c:axId val="11706844"/>
      </c:scatterChart>
      <c:valAx>
        <c:axId val="893072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844"/>
        <c:crossesAt val="0"/>
        <c:crossBetween val="midCat"/>
      </c:valAx>
      <c:valAx>
        <c:axId val="117068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