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997213"/>
        <c:axId val="95792347"/>
      </c:barChart>
      <c:catAx>
        <c:axId val="40997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92347"/>
        <c:auto val="1"/>
        <c:lblAlgn val="ctr"/>
        <c:lblOffset val="100"/>
        <c:noMultiLvlLbl val="0"/>
      </c:catAx>
      <c:valAx>
        <c:axId val="95792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972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32924"/>
        <c:axId val="1924270"/>
      </c:scatterChart>
      <c:valAx>
        <c:axId val="5643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70"/>
        <c:crossesAt val="0"/>
        <c:crossBetween val="midCat"/>
      </c:valAx>
      <c:valAx>
        <c:axId val="192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