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39924"/>
        <c:axId val="25315657"/>
      </c:lineChart>
      <c:catAx>
        <c:axId val="27539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315657"/>
        <c:crossesAt val="0"/>
        <c:auto val="1"/>
        <c:lblAlgn val="ctr"/>
        <c:lblOffset val="100"/>
        <c:noMultiLvlLbl val="0"/>
      </c:catAx>
      <c:valAx>
        <c:axId val="25315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539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33478"/>
        <c:axId val="33846724"/>
      </c:lineChart>
      <c:catAx>
        <c:axId val="92633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846724"/>
        <c:crossesAt val="0"/>
        <c:auto val="1"/>
        <c:lblAlgn val="ctr"/>
        <c:lblOffset val="100"/>
        <c:noMultiLvlLbl val="0"/>
      </c:catAx>
      <c:valAx>
        <c:axId val="33846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6334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