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017501"/>
        <c:axId val="38577402"/>
      </c:scatterChart>
      <c:valAx>
        <c:axId val="770175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402"/>
        <c:crossesAt val="0"/>
        <c:crossBetween val="midCat"/>
      </c:valAx>
      <c:valAx>
        <c:axId val="38577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14423"/>
        <c:axId val="86221558"/>
      </c:scatterChart>
      <c:valAx>
        <c:axId val="444144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558"/>
        <c:crossesAt val="0"/>
        <c:crossBetween val="midCat"/>
      </c:valAx>
      <c:valAx>
        <c:axId val="86221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35163"/>
        <c:axId val="57728343"/>
      </c:scatterChart>
      <c:valAx>
        <c:axId val="364351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343"/>
        <c:crossesAt val="0"/>
        <c:crossBetween val="midCat"/>
      </c:valAx>
      <c:valAx>
        <c:axId val="57728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76438"/>
        <c:axId val="19677027"/>
      </c:scatterChart>
      <c:valAx>
        <c:axId val="383764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027"/>
        <c:crossesAt val="0"/>
        <c:crossBetween val="midCat"/>
      </c:valAx>
      <c:valAx>
        <c:axId val="19677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13304"/>
        <c:axId val="5748381"/>
      </c:scatterChart>
      <c:valAx>
        <c:axId val="833133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81"/>
        <c:crossesAt val="0"/>
        <c:crossBetween val="midCat"/>
      </c:valAx>
      <c:valAx>
        <c:axId val="5748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10499"/>
        <c:axId val="93123094"/>
      </c:scatterChart>
      <c:valAx>
        <c:axId val="294104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094"/>
        <c:crossesAt val="0"/>
        <c:crossBetween val="midCat"/>
      </c:valAx>
      <c:valAx>
        <c:axId val="93123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85704"/>
        <c:axId val="64442612"/>
      </c:scatterChart>
      <c:valAx>
        <c:axId val="188857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612"/>
        <c:crossesAt val="0"/>
        <c:crossBetween val="midCat"/>
      </c:valAx>
      <c:valAx>
        <c:axId val="64442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80431"/>
        <c:axId val="90521185"/>
      </c:scatterChart>
      <c:valAx>
        <c:axId val="961804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185"/>
        <c:crossesAt val="0"/>
        <c:crossBetween val="midCat"/>
      </c:valAx>
      <c:valAx>
        <c:axId val="90521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40646"/>
        <c:axId val="5726296"/>
      </c:scatterChart>
      <c:valAx>
        <c:axId val="598406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96"/>
        <c:crossesAt val="0"/>
        <c:crossBetween val="midCat"/>
      </c:valAx>
      <c:valAx>
        <c:axId val="5726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28349"/>
        <c:axId val="40155898"/>
      </c:scatterChart>
      <c:valAx>
        <c:axId val="197283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898"/>
        <c:crossesAt val="0"/>
        <c:crossBetween val="midCat"/>
      </c:valAx>
      <c:valAx>
        <c:axId val="40155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17151"/>
        <c:axId val="48403006"/>
      </c:scatterChart>
      <c:valAx>
        <c:axId val="795171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006"/>
        <c:crossesAt val="0"/>
        <c:crossBetween val="midCat"/>
      </c:valAx>
      <c:valAx>
        <c:axId val="48403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71342"/>
        <c:axId val="11780033"/>
      </c:scatterChart>
      <c:valAx>
        <c:axId val="20713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033"/>
        <c:crossesAt val="0"/>
        <c:crossBetween val="midCat"/>
      </c:valAx>
      <c:valAx>
        <c:axId val="11780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