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413714"/>
        <c:axId val="98495552"/>
      </c:scatterChart>
      <c:valAx>
        <c:axId val="134137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552"/>
        <c:crossesAt val="0"/>
        <c:crossBetween val="midCat"/>
      </c:valAx>
      <c:valAx>
        <c:axId val="98495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03455"/>
        <c:axId val="30121358"/>
      </c:scatterChart>
      <c:valAx>
        <c:axId val="989034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358"/>
        <c:crossesAt val="0"/>
        <c:crossBetween val="midCat"/>
      </c:valAx>
      <c:valAx>
        <c:axId val="30121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95541"/>
        <c:axId val="82905001"/>
      </c:scatterChart>
      <c:valAx>
        <c:axId val="67895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001"/>
        <c:crossesAt val="0"/>
        <c:crossBetween val="midCat"/>
      </c:valAx>
      <c:valAx>
        <c:axId val="82905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28597"/>
        <c:axId val="84100870"/>
      </c:scatterChart>
      <c:valAx>
        <c:axId val="49628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870"/>
        <c:crossesAt val="0"/>
        <c:crossBetween val="midCat"/>
      </c:valAx>
      <c:valAx>
        <c:axId val="84100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386"/>
        <c:axId val="267733"/>
      </c:scatterChart>
      <c:valAx>
        <c:axId val="46963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3"/>
        <c:crossesAt val="0"/>
        <c:crossBetween val="midCat"/>
      </c:valAx>
      <c:valAx>
        <c:axId val="267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79098"/>
        <c:axId val="62450200"/>
      </c:scatterChart>
      <c:valAx>
        <c:axId val="597790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200"/>
        <c:crossesAt val="0"/>
        <c:crossBetween val="midCat"/>
      </c:valAx>
      <c:valAx>
        <c:axId val="62450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241"/>
        <c:axId val="77597855"/>
      </c:scatterChart>
      <c:valAx>
        <c:axId val="8989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855"/>
        <c:crossesAt val="0"/>
        <c:crossBetween val="midCat"/>
      </c:valAx>
      <c:valAx>
        <c:axId val="77597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16269"/>
        <c:axId val="79939093"/>
      </c:scatterChart>
      <c:valAx>
        <c:axId val="438162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93"/>
        <c:crossesAt val="0"/>
        <c:crossBetween val="midCat"/>
      </c:valAx>
      <c:valAx>
        <c:axId val="7993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88371"/>
        <c:axId val="26816868"/>
      </c:scatterChart>
      <c:valAx>
        <c:axId val="786883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868"/>
        <c:crossesAt val="0"/>
        <c:crossBetween val="midCat"/>
      </c:valAx>
      <c:valAx>
        <c:axId val="2681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00601"/>
        <c:axId val="60574219"/>
      </c:scatterChart>
      <c:valAx>
        <c:axId val="168006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219"/>
        <c:crossesAt val="0"/>
        <c:crossBetween val="midCat"/>
      </c:valAx>
      <c:valAx>
        <c:axId val="60574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3518"/>
        <c:axId val="26928888"/>
      </c:scatterChart>
      <c:valAx>
        <c:axId val="389235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888"/>
        <c:crossesAt val="0"/>
        <c:crossBetween val="midCat"/>
      </c:valAx>
      <c:valAx>
        <c:axId val="2692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34158"/>
        <c:axId val="16992331"/>
      </c:scatterChart>
      <c:valAx>
        <c:axId val="254341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331"/>
        <c:crossesAt val="0"/>
        <c:crossBetween val="midCat"/>
      </c:valAx>
      <c:valAx>
        <c:axId val="1699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