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005244"/>
        <c:axId val="35199258"/>
      </c:scatterChart>
      <c:valAx>
        <c:axId val="59005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99258"/>
        <c:crossesAt val="0"/>
        <c:crossBetween val="midCat"/>
      </c:valAx>
      <c:valAx>
        <c:axId val="35199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052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035678"/>
        <c:axId val="77946434"/>
      </c:scatterChart>
      <c:valAx>
        <c:axId val="22035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46434"/>
        <c:crossesAt val="0"/>
        <c:crossBetween val="midCat"/>
      </c:valAx>
      <c:valAx>
        <c:axId val="77946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356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