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871072"/>
        <c:axId val="55234120"/>
      </c:lineChart>
      <c:catAx>
        <c:axId val="87871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34120"/>
        <c:crossesAt val="0"/>
        <c:auto val="1"/>
        <c:lblAlgn val="ctr"/>
        <c:lblOffset val="100"/>
        <c:noMultiLvlLbl val="0"/>
      </c:catAx>
      <c:valAx>
        <c:axId val="55234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71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761421"/>
        <c:axId val="38416692"/>
      </c:lineChart>
      <c:catAx>
        <c:axId val="67761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16692"/>
        <c:crossesAt val="0"/>
        <c:auto val="1"/>
        <c:lblAlgn val="ctr"/>
        <c:lblOffset val="100"/>
        <c:noMultiLvlLbl val="0"/>
      </c:catAx>
      <c:valAx>
        <c:axId val="38416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61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883766"/>
        <c:axId val="7164415"/>
      </c:lineChart>
      <c:catAx>
        <c:axId val="92883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4415"/>
        <c:crossesAt val="0"/>
        <c:auto val="1"/>
        <c:lblAlgn val="ctr"/>
        <c:lblOffset val="100"/>
        <c:noMultiLvlLbl val="0"/>
      </c:catAx>
      <c:valAx>
        <c:axId val="7164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83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107595"/>
        <c:axId val="92253018"/>
      </c:lineChart>
      <c:catAx>
        <c:axId val="79107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53018"/>
        <c:crossesAt val="0"/>
        <c:auto val="1"/>
        <c:lblAlgn val="ctr"/>
        <c:lblOffset val="100"/>
        <c:noMultiLvlLbl val="0"/>
      </c:catAx>
      <c:valAx>
        <c:axId val="92253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07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763437"/>
        <c:axId val="79566754"/>
      </c:lineChart>
      <c:catAx>
        <c:axId val="39763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66754"/>
        <c:crossesAt val="0"/>
        <c:auto val="1"/>
        <c:lblAlgn val="ctr"/>
        <c:lblOffset val="100"/>
        <c:noMultiLvlLbl val="0"/>
      </c:catAx>
      <c:valAx>
        <c:axId val="79566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63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539349"/>
        <c:axId val="31728069"/>
      </c:lineChart>
      <c:catAx>
        <c:axId val="58539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28069"/>
        <c:crossesAt val="0"/>
        <c:auto val="1"/>
        <c:lblAlgn val="ctr"/>
        <c:lblOffset val="100"/>
        <c:noMultiLvlLbl val="0"/>
      </c:catAx>
      <c:valAx>
        <c:axId val="31728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39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317475"/>
        <c:axId val="54715706"/>
      </c:lineChart>
      <c:catAx>
        <c:axId val="82317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15706"/>
        <c:crossesAt val="0"/>
        <c:auto val="1"/>
        <c:lblAlgn val="ctr"/>
        <c:lblOffset val="100"/>
        <c:noMultiLvlLbl val="0"/>
      </c:catAx>
      <c:valAx>
        <c:axId val="54715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17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355014"/>
        <c:axId val="55079723"/>
      </c:lineChart>
      <c:catAx>
        <c:axId val="33355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79723"/>
        <c:crossesAt val="0"/>
        <c:auto val="1"/>
        <c:lblAlgn val="ctr"/>
        <c:lblOffset val="100"/>
        <c:noMultiLvlLbl val="0"/>
      </c:catAx>
      <c:valAx>
        <c:axId val="55079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55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401032"/>
        <c:axId val="14341333"/>
      </c:lineChart>
      <c:catAx>
        <c:axId val="43401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41333"/>
        <c:crossesAt val="0"/>
        <c:auto val="1"/>
        <c:lblAlgn val="ctr"/>
        <c:lblOffset val="100"/>
        <c:noMultiLvlLbl val="0"/>
      </c:catAx>
      <c:valAx>
        <c:axId val="14341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01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340493"/>
        <c:axId val="80777152"/>
      </c:lineChart>
      <c:catAx>
        <c:axId val="29340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77152"/>
        <c:crossesAt val="0"/>
        <c:auto val="1"/>
        <c:lblAlgn val="ctr"/>
        <c:lblOffset val="100"/>
        <c:noMultiLvlLbl val="0"/>
      </c:catAx>
      <c:valAx>
        <c:axId val="80777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40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