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30509"/>
        <c:axId val="24765771"/>
      </c:lineChart>
      <c:catAx>
        <c:axId val="41130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65771"/>
        <c:crossesAt val="0"/>
        <c:auto val="1"/>
        <c:lblAlgn val="ctr"/>
        <c:lblOffset val="100"/>
        <c:noMultiLvlLbl val="0"/>
      </c:catAx>
      <c:valAx>
        <c:axId val="24765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30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34939"/>
        <c:axId val="29972619"/>
      </c:lineChart>
      <c:catAx>
        <c:axId val="80934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72619"/>
        <c:crossesAt val="0"/>
        <c:auto val="1"/>
        <c:lblAlgn val="ctr"/>
        <c:lblOffset val="100"/>
        <c:noMultiLvlLbl val="0"/>
      </c:catAx>
      <c:valAx>
        <c:axId val="29972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34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7681311"/>
        <c:axId val="87862245"/>
      </c:barChart>
      <c:catAx>
        <c:axId val="17681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62245"/>
        <c:crossesAt val="0"/>
        <c:auto val="1"/>
        <c:lblAlgn val="ctr"/>
        <c:lblOffset val="100"/>
        <c:noMultiLvlLbl val="0"/>
      </c:catAx>
      <c:valAx>
        <c:axId val="87862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81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8500870"/>
        <c:axId val="76781784"/>
        <c:axId val="38026449"/>
      </c:bar3DChart>
      <c:catAx>
        <c:axId val="98500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81784"/>
        <c:crossesAt val="0"/>
        <c:auto val="1"/>
        <c:lblAlgn val="ctr"/>
        <c:lblOffset val="100"/>
        <c:noMultiLvlLbl val="0"/>
      </c:catAx>
      <c:valAx>
        <c:axId val="76781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500870"/>
        <c:crossesAt val="1"/>
        <c:crossBetween val="midCat"/>
      </c:valAx>
      <c:serAx>
        <c:axId val="38026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8178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9444269"/>
        <c:axId val="84601045"/>
      </c:scatterChart>
      <c:valAx>
        <c:axId val="19444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01045"/>
        <c:crossesAt val="0"/>
        <c:crossBetween val="midCat"/>
      </c:valAx>
      <c:valAx>
        <c:axId val="84601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442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005111"/>
        <c:axId val="34845103"/>
      </c:scatterChart>
      <c:valAx>
        <c:axId val="280051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45103"/>
        <c:crossesAt val="0"/>
        <c:crossBetween val="midCat"/>
        <c:majorUnit val="30"/>
        <c:minorUnit val="30"/>
      </c:valAx>
      <c:valAx>
        <c:axId val="348451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0051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7929858"/>
        <c:axId val="5570544"/>
      </c:scatterChart>
      <c:valAx>
        <c:axId val="879298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0544"/>
        <c:crossesAt val="0"/>
        <c:crossBetween val="midCat"/>
        <c:majorUnit val="30"/>
        <c:minorUnit val="30"/>
      </c:valAx>
      <c:valAx>
        <c:axId val="55705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92985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