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575484"/>
        <c:axId val="13162421"/>
      </c:scatterChart>
      <c:valAx>
        <c:axId val="795754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421"/>
        <c:crossesAt val="0"/>
        <c:crossBetween val="midCat"/>
      </c:valAx>
      <c:valAx>
        <c:axId val="131624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4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