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12180"/>
        <c:axId val="36490189"/>
      </c:lineChart>
      <c:catAx>
        <c:axId val="4931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90189"/>
        <c:crossesAt val="0"/>
        <c:auto val="1"/>
        <c:lblAlgn val="ctr"/>
        <c:lblOffset val="100"/>
        <c:noMultiLvlLbl val="0"/>
      </c:catAx>
      <c:valAx>
        <c:axId val="36490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12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10923"/>
        <c:axId val="48553179"/>
      </c:areaChart>
      <c:catAx>
        <c:axId val="881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53179"/>
        <c:crossesAt val="0"/>
        <c:auto val="1"/>
        <c:lblAlgn val="ctr"/>
        <c:lblOffset val="100"/>
        <c:noMultiLvlLbl val="0"/>
      </c:catAx>
      <c:valAx>
        <c:axId val="48553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