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23303"/>
        <c:axId val="86996478"/>
      </c:barChart>
      <c:catAx>
        <c:axId val="87723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96478"/>
        <c:auto val="1"/>
        <c:lblAlgn val="ctr"/>
        <c:lblOffset val="100"/>
        <c:noMultiLvlLbl val="0"/>
      </c:catAx>
      <c:valAx>
        <c:axId val="86996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3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62785"/>
        <c:axId val="12367808"/>
      </c:barChart>
      <c:catAx>
        <c:axId val="44662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7808"/>
        <c:auto val="1"/>
        <c:lblAlgn val="ctr"/>
        <c:lblOffset val="100"/>
        <c:noMultiLvlLbl val="0"/>
      </c:catAx>
      <c:valAx>
        <c:axId val="1236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2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84895"/>
        <c:axId val="21831799"/>
      </c:barChart>
      <c:catAx>
        <c:axId val="62284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31799"/>
        <c:auto val="1"/>
        <c:lblAlgn val="ctr"/>
        <c:lblOffset val="100"/>
        <c:noMultiLvlLbl val="0"/>
      </c:catAx>
      <c:valAx>
        <c:axId val="2183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84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393205"/>
        <c:axId val="68537907"/>
      </c:barChart>
      <c:catAx>
        <c:axId val="4739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7907"/>
        <c:auto val="1"/>
        <c:lblAlgn val="ctr"/>
        <c:lblOffset val="100"/>
        <c:noMultiLvlLbl val="0"/>
      </c:catAx>
      <c:valAx>
        <c:axId val="68537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9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