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7898676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7898688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