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4995"/>
        <c:axId val="63433146"/>
      </c:lineChart>
      <c:catAx>
        <c:axId val="5830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3146"/>
        <c:crossesAt val="0"/>
        <c:auto val="1"/>
        <c:lblAlgn val="ctr"/>
        <c:lblOffset val="100"/>
        <c:noMultiLvlLbl val="0"/>
      </c:catAx>
      <c:valAx>
        <c:axId val="6343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8214"/>
        <c:axId val="11516900"/>
      </c:lineChart>
      <c:catAx>
        <c:axId val="9808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6900"/>
        <c:crossesAt val="0"/>
        <c:auto val="1"/>
        <c:lblAlgn val="ctr"/>
        <c:lblOffset val="100"/>
        <c:noMultiLvlLbl val="0"/>
      </c:catAx>
      <c:valAx>
        <c:axId val="1151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76171"/>
        <c:axId val="18759991"/>
      </c:barChart>
      <c:catAx>
        <c:axId val="685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9991"/>
        <c:crossesAt val="0"/>
        <c:auto val="1"/>
        <c:lblAlgn val="ctr"/>
        <c:lblOffset val="100"/>
        <c:noMultiLvlLbl val="0"/>
      </c:catAx>
      <c:valAx>
        <c:axId val="1875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33752"/>
        <c:axId val="49134663"/>
        <c:axId val="82030206"/>
      </c:bar3DChart>
      <c:catAx>
        <c:axId val="423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4663"/>
        <c:crossesAt val="0"/>
        <c:auto val="1"/>
        <c:lblAlgn val="ctr"/>
        <c:lblOffset val="100"/>
        <c:noMultiLvlLbl val="0"/>
      </c:catAx>
      <c:valAx>
        <c:axId val="4913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3752"/>
        <c:crossesAt val="1"/>
        <c:crossBetween val="midCat"/>
      </c:valAx>
      <c:serAx>
        <c:axId val="8203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46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758094"/>
        <c:axId val="8807529"/>
      </c:scatterChart>
      <c:valAx>
        <c:axId val="737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529"/>
        <c:crossesAt val="0"/>
        <c:crossBetween val="midCat"/>
      </c:valAx>
      <c:valAx>
        <c:axId val="880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8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05440"/>
        <c:axId val="9598494"/>
      </c:scatterChart>
      <c:valAx>
        <c:axId val="98805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494"/>
        <c:crossesAt val="0"/>
        <c:crossBetween val="midCat"/>
        <c:majorUnit val="30"/>
        <c:minorUnit val="30"/>
      </c:valAx>
      <c:valAx>
        <c:axId val="9598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054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338286"/>
        <c:axId val="51848466"/>
      </c:scatterChart>
      <c:valAx>
        <c:axId val="13338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8466"/>
        <c:crossesAt val="0"/>
        <c:crossBetween val="midCat"/>
        <c:majorUnit val="30"/>
        <c:minorUnit val="30"/>
      </c:valAx>
      <c:valAx>
        <c:axId val="51848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38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