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71845"/>
        <c:axId val="94701754"/>
      </c:lineChart>
      <c:catAx>
        <c:axId val="8567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01754"/>
        <c:crossesAt val="0"/>
        <c:auto val="1"/>
        <c:lblAlgn val="ctr"/>
        <c:lblOffset val="100"/>
        <c:noMultiLvlLbl val="0"/>
      </c:catAx>
      <c:valAx>
        <c:axId val="94701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71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147739"/>
        <c:axId val="49026985"/>
      </c:areaChart>
      <c:catAx>
        <c:axId val="9814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26985"/>
        <c:crossesAt val="0"/>
        <c:auto val="1"/>
        <c:lblAlgn val="ctr"/>
        <c:lblOffset val="100"/>
        <c:noMultiLvlLbl val="0"/>
      </c:catAx>
      <c:valAx>
        <c:axId val="49026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47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