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776955"/>
        <c:axId val="14436182"/>
      </c:barChart>
      <c:catAx>
        <c:axId val="17776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36182"/>
        <c:auto val="1"/>
        <c:lblAlgn val="ctr"/>
        <c:lblOffset val="100"/>
        <c:noMultiLvlLbl val="0"/>
      </c:catAx>
      <c:valAx>
        <c:axId val="14436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769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96151"/>
        <c:axId val="49066243"/>
      </c:barChart>
      <c:catAx>
        <c:axId val="1096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66243"/>
        <c:auto val="1"/>
        <c:lblAlgn val="ctr"/>
        <c:lblOffset val="100"/>
        <c:noMultiLvlLbl val="0"/>
      </c:catAx>
      <c:valAx>
        <c:axId val="49066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61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752538"/>
        <c:axId val="97710172"/>
      </c:barChart>
      <c:catAx>
        <c:axId val="64752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10172"/>
        <c:auto val="1"/>
        <c:lblAlgn val="ctr"/>
        <c:lblOffset val="100"/>
        <c:noMultiLvlLbl val="0"/>
      </c:catAx>
      <c:valAx>
        <c:axId val="97710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525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288234"/>
        <c:axId val="5901379"/>
      </c:barChart>
      <c:catAx>
        <c:axId val="57288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1379"/>
        <c:auto val="1"/>
        <c:lblAlgn val="ctr"/>
        <c:lblOffset val="100"/>
        <c:noMultiLvlLbl val="0"/>
      </c:catAx>
      <c:valAx>
        <c:axId val="5901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88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