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891626"/>
        <c:axId val="35689435"/>
      </c:scatterChart>
      <c:valAx>
        <c:axId val="8789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435"/>
        <c:crossesAt val="0"/>
        <c:crossBetween val="midCat"/>
      </c:valAx>
      <c:valAx>
        <c:axId val="356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511484"/>
        <c:axId val="88624637"/>
      </c:barChart>
      <c:catAx>
        <c:axId val="9351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637"/>
        <c:crossesAt val="0"/>
        <c:auto val="1"/>
        <c:lblAlgn val="ctr"/>
        <c:lblOffset val="100"/>
        <c:noMultiLvlLbl val="0"/>
      </c:catAx>
      <c:valAx>
        <c:axId val="886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62298"/>
        <c:axId val="26657936"/>
      </c:barChart>
      <c:catAx>
        <c:axId val="156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936"/>
        <c:crossesAt val="0"/>
        <c:auto val="1"/>
        <c:lblAlgn val="ctr"/>
        <c:lblOffset val="100"/>
        <c:noMultiLvlLbl val="0"/>
      </c:catAx>
      <c:valAx>
        <c:axId val="266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15716"/>
        <c:axId val="579408"/>
      </c:barChart>
      <c:catAx>
        <c:axId val="8451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8"/>
        <c:crossesAt val="0"/>
        <c:auto val="1"/>
        <c:lblAlgn val="ctr"/>
        <c:lblOffset val="100"/>
        <c:noMultiLvlLbl val="0"/>
      </c:catAx>
      <c:valAx>
        <c:axId val="5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160716"/>
        <c:axId val="90463555"/>
      </c:areaChart>
      <c:catAx>
        <c:axId val="9116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555"/>
        <c:crossesAt val="0"/>
        <c:auto val="1"/>
        <c:lblAlgn val="ctr"/>
        <c:lblOffset val="100"/>
        <c:noMultiLvlLbl val="0"/>
      </c:catAx>
      <c:valAx>
        <c:axId val="904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304462"/>
        <c:axId val="45338429"/>
      </c:areaChart>
      <c:catAx>
        <c:axId val="2330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429"/>
        <c:crossesAt val="0"/>
        <c:auto val="1"/>
        <c:lblAlgn val="ctr"/>
        <c:lblOffset val="100"/>
        <c:noMultiLvlLbl val="0"/>
      </c:catAx>
      <c:valAx>
        <c:axId val="453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68355"/>
        <c:axId val="92734966"/>
      </c:areaChart>
      <c:catAx>
        <c:axId val="6886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966"/>
        <c:crossesAt val="0"/>
        <c:auto val="1"/>
        <c:lblAlgn val="ctr"/>
        <c:lblOffset val="100"/>
        <c:noMultiLvlLbl val="0"/>
      </c:catAx>
      <c:valAx>
        <c:axId val="9273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1666"/>
        <c:axId val="33983674"/>
      </c:lineChart>
      <c:catAx>
        <c:axId val="6587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674"/>
        <c:crossesAt val="0"/>
        <c:auto val="1"/>
        <c:lblAlgn val="ctr"/>
        <c:lblOffset val="100"/>
        <c:noMultiLvlLbl val="0"/>
      </c:catAx>
      <c:valAx>
        <c:axId val="3398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6912"/>
        <c:axId val="72682062"/>
      </c:lineChart>
      <c:catAx>
        <c:axId val="3231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062"/>
        <c:crossesAt val="0"/>
        <c:auto val="1"/>
        <c:lblAlgn val="ctr"/>
        <c:lblOffset val="100"/>
        <c:noMultiLvlLbl val="0"/>
      </c:catAx>
      <c:valAx>
        <c:axId val="726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6289"/>
        <c:axId val="55368136"/>
      </c:lineChart>
      <c:catAx>
        <c:axId val="5080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136"/>
        <c:crossesAt val="0"/>
        <c:auto val="1"/>
        <c:lblAlgn val="ctr"/>
        <c:lblOffset val="100"/>
        <c:noMultiLvlLbl val="0"/>
      </c:catAx>
      <c:valAx>
        <c:axId val="553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773450"/>
        <c:axId val="25030864"/>
      </c:scatterChart>
      <c:valAx>
        <c:axId val="837734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864"/>
        <c:crossesAt val="0"/>
        <c:crossBetween val="midCat"/>
      </c:valAx>
      <c:valAx>
        <c:axId val="250308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03908"/>
        <c:axId val="44265688"/>
      </c:radarChart>
      <c:catAx>
        <c:axId val="50203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688"/>
        <c:crossesAt val="0"/>
        <c:auto val="1"/>
        <c:lblAlgn val="ctr"/>
        <c:lblOffset val="100"/>
        <c:noMultiLvlLbl val="0"/>
      </c:catAx>
      <c:valAx>
        <c:axId val="44265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47233"/>
        <c:axId val="43826490"/>
      </c:radarChart>
      <c:catAx>
        <c:axId val="36347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490"/>
        <c:crossesAt val="0"/>
        <c:auto val="1"/>
        <c:lblAlgn val="ctr"/>
        <c:lblOffset val="100"/>
        <c:noMultiLvlLbl val="0"/>
      </c:catAx>
      <c:valAx>
        <c:axId val="43826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960129"/>
        <c:axId val="22815833"/>
      </c:radarChart>
      <c:catAx>
        <c:axId val="39960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833"/>
        <c:crossesAt val="0"/>
        <c:auto val="1"/>
        <c:lblAlgn val="ctr"/>
        <c:lblOffset val="100"/>
        <c:noMultiLvlLbl val="0"/>
      </c:catAx>
      <c:valAx>
        <c:axId val="22815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0551"/>
        <c:axId val="45615126"/>
      </c:lineChart>
      <c:catAx>
        <c:axId val="5409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126"/>
        <c:crossesAt val="0"/>
        <c:auto val="1"/>
        <c:lblAlgn val="ctr"/>
        <c:lblOffset val="100"/>
        <c:noMultiLvlLbl val="0"/>
      </c:catAx>
      <c:valAx>
        <c:axId val="45615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24206"/>
        <c:axId val="16624654"/>
      </c:bubbleChart>
      <c:valAx>
        <c:axId val="6672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654"/>
        <c:crossesAt val="0"/>
        <c:crossBetween val="midCat"/>
      </c:valAx>
      <c:valAx>
        <c:axId val="1662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7484"/>
        <c:axId val="43798360"/>
      </c:lineChart>
      <c:catAx>
        <c:axId val="6728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360"/>
        <c:crossesAt val="0"/>
        <c:auto val="1"/>
        <c:lblAlgn val="ctr"/>
        <c:lblOffset val="100"/>
        <c:noMultiLvlLbl val="0"/>
      </c:catAx>
      <c:valAx>
        <c:axId val="43798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2214"/>
        <c:axId val="47490170"/>
      </c:lineChart>
      <c:catAx>
        <c:axId val="334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170"/>
        <c:crossesAt val="0"/>
        <c:auto val="1"/>
        <c:lblAlgn val="ctr"/>
        <c:lblOffset val="100"/>
        <c:noMultiLvlLbl val="0"/>
      </c:catAx>
      <c:valAx>
        <c:axId val="47490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9721"/>
        <c:axId val="83198313"/>
      </c:lineChart>
      <c:catAx>
        <c:axId val="2822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313"/>
        <c:crossesAt val="0"/>
        <c:auto val="1"/>
        <c:lblAlgn val="ctr"/>
        <c:lblOffset val="100"/>
        <c:noMultiLvlLbl val="0"/>
      </c:catAx>
      <c:valAx>
        <c:axId val="831983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7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1403"/>
        <c:axId val="27685008"/>
      </c:lineChart>
      <c:catAx>
        <c:axId val="6300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008"/>
        <c:crossesAt val="0"/>
        <c:auto val="1"/>
        <c:lblAlgn val="ctr"/>
        <c:lblOffset val="100"/>
        <c:noMultiLvlLbl val="0"/>
      </c:catAx>
      <c:valAx>
        <c:axId val="27685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2652"/>
        <c:axId val="29023324"/>
      </c:lineChart>
      <c:catAx>
        <c:axId val="7714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324"/>
        <c:crossesAt val="0"/>
        <c:auto val="1"/>
        <c:lblAlgn val="ctr"/>
        <c:lblOffset val="100"/>
        <c:noMultiLvlLbl val="0"/>
      </c:catAx>
      <c:valAx>
        <c:axId val="29023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6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1608"/>
        <c:axId val="17068292"/>
      </c:lineChart>
      <c:catAx>
        <c:axId val="8905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292"/>
        <c:crossesAt val="0"/>
        <c:auto val="1"/>
        <c:lblAlgn val="ctr"/>
        <c:lblOffset val="100"/>
        <c:noMultiLvlLbl val="0"/>
      </c:catAx>
      <c:valAx>
        <c:axId val="17068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889"/>
        <c:axId val="6123162"/>
      </c:lineChart>
      <c:catAx>
        <c:axId val="244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62"/>
        <c:crossesAt val="0"/>
        <c:auto val="1"/>
        <c:lblAlgn val="ctr"/>
        <c:lblOffset val="100"/>
        <c:noMultiLvlLbl val="0"/>
      </c:catAx>
      <c:valAx>
        <c:axId val="6123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853"/>
        <c:axId val="57748808"/>
      </c:lineChart>
      <c:catAx>
        <c:axId val="746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808"/>
        <c:crossesAt val="0"/>
        <c:auto val="1"/>
        <c:lblAlgn val="ctr"/>
        <c:lblOffset val="100"/>
        <c:noMultiLvlLbl val="0"/>
      </c:catAx>
      <c:valAx>
        <c:axId val="57748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798806"/>
        <c:axId val="41269831"/>
      </c:barChart>
      <c:catAx>
        <c:axId val="5179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831"/>
        <c:auto val="1"/>
        <c:lblAlgn val="ctr"/>
        <c:lblOffset val="100"/>
        <c:noMultiLvlLbl val="0"/>
      </c:catAx>
      <c:valAx>
        <c:axId val="41269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037700"/>
        <c:axId val="27748660"/>
      </c:bubbleChart>
      <c:valAx>
        <c:axId val="9803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660"/>
        <c:crossesAt val="0"/>
        <c:crossBetween val="midCat"/>
      </c:valAx>
      <c:valAx>
        <c:axId val="277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947758"/>
        <c:axId val="78763243"/>
      </c:areaChart>
      <c:catAx>
        <c:axId val="1494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243"/>
        <c:auto val="1"/>
        <c:lblAlgn val="ctr"/>
        <c:lblOffset val="100"/>
        <c:noMultiLvlLbl val="0"/>
      </c:catAx>
      <c:valAx>
        <c:axId val="78763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898834"/>
        <c:axId val="93631771"/>
      </c:radarChart>
      <c:catAx>
        <c:axId val="908988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31771"/>
        <c:auto val="1"/>
        <c:lblAlgn val="ctr"/>
        <c:lblOffset val="100"/>
        <c:noMultiLvlLbl val="0"/>
      </c:catAx>
      <c:valAx>
        <c:axId val="93631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5541"/>
        <c:axId val="97758218"/>
      </c:lineChart>
      <c:catAx>
        <c:axId val="2572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218"/>
        <c:auto val="1"/>
        <c:lblAlgn val="ctr"/>
        <c:lblOffset val="100"/>
        <c:noMultiLvlLbl val="0"/>
      </c:catAx>
      <c:valAx>
        <c:axId val="97758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731182"/>
        <c:axId val="39025186"/>
      </c:bubbleChart>
      <c:valAx>
        <c:axId val="4873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186"/>
        <c:crossesAt val="0"/>
        <c:crossBetween val="midCat"/>
      </c:valAx>
      <c:valAx>
        <c:axId val="390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191137"/>
        <c:axId val="24423754"/>
      </c:scatterChart>
      <c:valAx>
        <c:axId val="5019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754"/>
        <c:crossesAt val="0"/>
        <c:crossBetween val="midCat"/>
      </c:valAx>
      <c:valAx>
        <c:axId val="24423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3712"/>
        <c:axId val="63051765"/>
      </c:lineChart>
      <c:catAx>
        <c:axId val="9150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765"/>
        <c:crossesAt val="0"/>
        <c:auto val="1"/>
        <c:lblAlgn val="ctr"/>
        <c:lblOffset val="100"/>
        <c:noMultiLvlLbl val="0"/>
      </c:catAx>
      <c:valAx>
        <c:axId val="63051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873015"/>
        <c:axId val="48429657"/>
      </c:barChart>
      <c:catAx>
        <c:axId val="1987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657"/>
        <c:crossesAt val="0"/>
        <c:auto val="1"/>
        <c:lblAlgn val="ctr"/>
        <c:lblOffset val="100"/>
        <c:noMultiLvlLbl val="0"/>
      </c:catAx>
      <c:valAx>
        <c:axId val="48429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307907"/>
        <c:axId val="85564507"/>
      </c:areaChart>
      <c:catAx>
        <c:axId val="6330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507"/>
        <c:crossesAt val="0"/>
        <c:auto val="1"/>
        <c:lblAlgn val="ctr"/>
        <c:lblOffset val="100"/>
        <c:noMultiLvlLbl val="0"/>
      </c:catAx>
      <c:valAx>
        <c:axId val="85564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072666"/>
        <c:axId val="90506936"/>
      </c:barChart>
      <c:catAx>
        <c:axId val="2407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936"/>
        <c:crossesAt val="0"/>
        <c:auto val="1"/>
        <c:lblAlgn val="ctr"/>
        <c:lblOffset val="100"/>
        <c:noMultiLvlLbl val="0"/>
      </c:catAx>
      <c:valAx>
        <c:axId val="905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99196"/>
        <c:axId val="47095436"/>
      </c:bubbleChart>
      <c:valAx>
        <c:axId val="3429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436"/>
        <c:crossesAt val="0"/>
        <c:crossBetween val="midCat"/>
      </c:valAx>
      <c:valAx>
        <c:axId val="470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67763"/>
        <c:axId val="46411960"/>
      </c:bubbleChart>
      <c:valAx>
        <c:axId val="3326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960"/>
        <c:crossesAt val="0"/>
        <c:crossBetween val="midCat"/>
      </c:valAx>
      <c:valAx>
        <c:axId val="464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139949"/>
        <c:axId val="87128371"/>
      </c:barChart>
      <c:catAx>
        <c:axId val="3713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371"/>
        <c:crossesAt val="0"/>
        <c:auto val="1"/>
        <c:lblAlgn val="ctr"/>
        <c:lblOffset val="100"/>
        <c:noMultiLvlLbl val="0"/>
      </c:catAx>
      <c:valAx>
        <c:axId val="871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04551"/>
        <c:axId val="47149824"/>
      </c:barChart>
      <c:catAx>
        <c:axId val="18704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824"/>
        <c:crossesAt val="0"/>
        <c:auto val="1"/>
        <c:lblAlgn val="ctr"/>
        <c:lblOffset val="100"/>
        <c:noMultiLvlLbl val="0"/>
      </c:catAx>
      <c:valAx>
        <c:axId val="4714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252533"/>
        <c:axId val="90653613"/>
      </c:barChart>
      <c:catAx>
        <c:axId val="2025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613"/>
        <c:crossesAt val="0"/>
        <c:auto val="1"/>
        <c:lblAlgn val="ctr"/>
        <c:lblOffset val="100"/>
        <c:noMultiLvlLbl val="0"/>
      </c:catAx>
      <c:valAx>
        <c:axId val="906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