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84403"/>
        <c:axId val="67504716"/>
      </c:scatterChart>
      <c:valAx>
        <c:axId val="5528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716"/>
        <c:crossesAt val="0"/>
        <c:crossBetween val="midCat"/>
      </c:valAx>
      <c:valAx>
        <c:axId val="67504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34638"/>
        <c:axId val="78168151"/>
      </c:scatterChart>
      <c:valAx>
        <c:axId val="3813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51"/>
        <c:crossesAt val="0"/>
        <c:crossBetween val="midCat"/>
      </c:valAx>
      <c:valAx>
        <c:axId val="7816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