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62400"/>
        <c:axId val="33573511"/>
      </c:scatterChart>
      <c:valAx>
        <c:axId val="23062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511"/>
        <c:crossesAt val="0"/>
        <c:crossBetween val="midCat"/>
      </c:valAx>
      <c:valAx>
        <c:axId val="3357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59825"/>
        <c:axId val="87471295"/>
      </c:scatterChart>
      <c:valAx>
        <c:axId val="52759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95"/>
        <c:crossesAt val="0"/>
        <c:crossBetween val="midCat"/>
      </c:valAx>
      <c:valAx>
        <c:axId val="87471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