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00485"/>
        <c:axId val="13165269"/>
      </c:barChart>
      <c:catAx>
        <c:axId val="266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269"/>
        <c:auto val="1"/>
        <c:lblAlgn val="ctr"/>
        <c:lblOffset val="100"/>
        <c:noMultiLvlLbl val="0"/>
      </c:catAx>
      <c:valAx>
        <c:axId val="131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6972"/>
        <c:axId val="50241805"/>
      </c:barChart>
      <c:catAx>
        <c:axId val="9902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05"/>
        <c:auto val="1"/>
        <c:lblAlgn val="ctr"/>
        <c:lblOffset val="100"/>
        <c:noMultiLvlLbl val="0"/>
      </c:catAx>
      <c:valAx>
        <c:axId val="502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88310"/>
        <c:axId val="64725411"/>
      </c:barChart>
      <c:catAx>
        <c:axId val="623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411"/>
        <c:auto val="1"/>
        <c:lblAlgn val="ctr"/>
        <c:lblOffset val="100"/>
        <c:noMultiLvlLbl val="0"/>
      </c:catAx>
      <c:valAx>
        <c:axId val="647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5550"/>
        <c:axId val="1268624"/>
      </c:barChart>
      <c:catAx>
        <c:axId val="4073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24"/>
        <c:auto val="1"/>
        <c:lblAlgn val="ctr"/>
        <c:lblOffset val="100"/>
        <c:noMultiLvlLbl val="0"/>
      </c:catAx>
      <c:valAx>
        <c:axId val="12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5563"/>
        <c:axId val="36654602"/>
      </c:barChart>
      <c:catAx>
        <c:axId val="896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02"/>
        <c:auto val="1"/>
        <c:lblAlgn val="ctr"/>
        <c:lblOffset val="100"/>
        <c:noMultiLvlLbl val="0"/>
      </c:catAx>
      <c:valAx>
        <c:axId val="366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60413"/>
        <c:axId val="13169133"/>
      </c:barChart>
      <c:catAx>
        <c:axId val="8496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33"/>
        <c:auto val="1"/>
        <c:lblAlgn val="ctr"/>
        <c:lblOffset val="100"/>
        <c:noMultiLvlLbl val="0"/>
      </c:catAx>
      <c:valAx>
        <c:axId val="131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8741"/>
        <c:axId val="85573922"/>
      </c:barChart>
      <c:catAx>
        <c:axId val="389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922"/>
        <c:auto val="1"/>
        <c:lblAlgn val="ctr"/>
        <c:lblOffset val="100"/>
        <c:noMultiLvlLbl val="0"/>
      </c:catAx>
      <c:valAx>
        <c:axId val="855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611"/>
        <c:axId val="87711550"/>
      </c:barChart>
      <c:catAx>
        <c:axId val="131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550"/>
        <c:auto val="1"/>
        <c:lblAlgn val="ctr"/>
        <c:lblOffset val="100"/>
        <c:noMultiLvlLbl val="0"/>
      </c:catAx>
      <c:valAx>
        <c:axId val="877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49698"/>
        <c:axId val="25180603"/>
      </c:barChart>
      <c:catAx>
        <c:axId val="612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03"/>
        <c:auto val="1"/>
        <c:lblAlgn val="ctr"/>
        <c:lblOffset val="100"/>
        <c:noMultiLvlLbl val="0"/>
      </c:catAx>
      <c:valAx>
        <c:axId val="251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510"/>
        <c:axId val="61300441"/>
      </c:barChart>
      <c:catAx>
        <c:axId val="95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441"/>
        <c:auto val="1"/>
        <c:lblAlgn val="ctr"/>
        <c:lblOffset val="100"/>
        <c:noMultiLvlLbl val="0"/>
      </c:catAx>
      <c:valAx>
        <c:axId val="613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66031"/>
        <c:axId val="44101286"/>
      </c:barChart>
      <c:catAx>
        <c:axId val="502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286"/>
        <c:auto val="1"/>
        <c:lblAlgn val="ctr"/>
        <c:lblOffset val="100"/>
        <c:noMultiLvlLbl val="0"/>
      </c:catAx>
      <c:valAx>
        <c:axId val="441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7236"/>
        <c:axId val="29500086"/>
      </c:barChart>
      <c:catAx>
        <c:axId val="997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086"/>
        <c:auto val="1"/>
        <c:lblAlgn val="ctr"/>
        <c:lblOffset val="100"/>
        <c:noMultiLvlLbl val="0"/>
      </c:catAx>
      <c:valAx>
        <c:axId val="295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92714"/>
        <c:axId val="26147664"/>
      </c:barChart>
      <c:catAx>
        <c:axId val="293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664"/>
        <c:auto val="1"/>
        <c:lblAlgn val="ctr"/>
        <c:lblOffset val="100"/>
        <c:noMultiLvlLbl val="0"/>
      </c:catAx>
      <c:valAx>
        <c:axId val="261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293"/>
        <c:axId val="19792980"/>
      </c:barChart>
      <c:catAx>
        <c:axId val="5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80"/>
        <c:auto val="1"/>
        <c:lblAlgn val="ctr"/>
        <c:lblOffset val="100"/>
        <c:noMultiLvlLbl val="0"/>
      </c:catAx>
      <c:valAx>
        <c:axId val="197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84404"/>
        <c:axId val="94741403"/>
      </c:barChart>
      <c:catAx>
        <c:axId val="7888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403"/>
        <c:auto val="1"/>
        <c:lblAlgn val="ctr"/>
        <c:lblOffset val="100"/>
        <c:noMultiLvlLbl val="0"/>
      </c:catAx>
      <c:valAx>
        <c:axId val="947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0820"/>
        <c:axId val="60875284"/>
      </c:barChart>
      <c:catAx>
        <c:axId val="646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284"/>
        <c:auto val="1"/>
        <c:lblAlgn val="ctr"/>
        <c:lblOffset val="100"/>
        <c:noMultiLvlLbl val="0"/>
      </c:catAx>
      <c:valAx>
        <c:axId val="608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0888"/>
        <c:axId val="39832300"/>
      </c:barChart>
      <c:catAx>
        <c:axId val="291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300"/>
        <c:auto val="1"/>
        <c:lblAlgn val="ctr"/>
        <c:lblOffset val="100"/>
        <c:noMultiLvlLbl val="0"/>
      </c:catAx>
      <c:valAx>
        <c:axId val="398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4792"/>
        <c:axId val="23426058"/>
      </c:barChart>
      <c:catAx>
        <c:axId val="131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58"/>
        <c:auto val="1"/>
        <c:lblAlgn val="ctr"/>
        <c:lblOffset val="100"/>
        <c:noMultiLvlLbl val="0"/>
      </c:catAx>
      <c:valAx>
        <c:axId val="234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