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9511"/>
        <c:axId val="32102283"/>
      </c:scatterChart>
      <c:valAx>
        <c:axId val="714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283"/>
        <c:crossesAt val="0"/>
        <c:crossBetween val="midCat"/>
      </c:valAx>
      <c:valAx>
        <c:axId val="3210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13879"/>
        <c:axId val="64119585"/>
      </c:scatterChart>
      <c:valAx>
        <c:axId val="8351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585"/>
        <c:crossesAt val="0"/>
        <c:crossBetween val="midCat"/>
      </c:valAx>
      <c:valAx>
        <c:axId val="6411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04665"/>
        <c:axId val="26608297"/>
      </c:scatterChart>
      <c:valAx>
        <c:axId val="8910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297"/>
        <c:crossesAt val="0"/>
        <c:crossBetween val="midCat"/>
      </c:valAx>
      <c:valAx>
        <c:axId val="2660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99744"/>
        <c:axId val="53790232"/>
      </c:scatterChart>
      <c:valAx>
        <c:axId val="7929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232"/>
        <c:crossesAt val="0"/>
        <c:crossBetween val="midCat"/>
      </c:valAx>
      <c:valAx>
        <c:axId val="5379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