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02635"/>
        <c:axId val="54090371"/>
      </c:scatterChart>
      <c:valAx>
        <c:axId val="284026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371"/>
        <c:crossBetween val="midCat"/>
      </c:valAx>
      <c:valAx>
        <c:axId val="54090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6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35610"/>
        <c:axId val="21376582"/>
      </c:scatterChart>
      <c:valAx>
        <c:axId val="334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582"/>
        <c:crossesAt val="0"/>
        <c:crossBetween val="midCat"/>
      </c:valAx>
      <c:valAx>
        <c:axId val="213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