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80537"/>
        <c:axId val="74591467"/>
      </c:scatterChart>
      <c:valAx>
        <c:axId val="25980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67"/>
        <c:crossBetween val="midCat"/>
      </c:valAx>
      <c:valAx>
        <c:axId val="74591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27380"/>
        <c:axId val="33048155"/>
      </c:scatterChart>
      <c:valAx>
        <c:axId val="1892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55"/>
        <c:crossesAt val="0"/>
        <c:crossBetween val="midCat"/>
      </c:valAx>
      <c:valAx>
        <c:axId val="330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