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37668"/>
        <c:axId val="50892184"/>
      </c:scatterChart>
      <c:valAx>
        <c:axId val="1503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84"/>
        <c:crossesAt val="0"/>
        <c:crossBetween val="midCat"/>
      </c:valAx>
      <c:valAx>
        <c:axId val="50892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35473"/>
        <c:axId val="91932024"/>
      </c:scatterChart>
      <c:valAx>
        <c:axId val="869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24"/>
        <c:crossesAt val="0"/>
        <c:crossBetween val="midCat"/>
      </c:valAx>
      <c:valAx>
        <c:axId val="91932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60873"/>
        <c:axId val="9513553"/>
      </c:scatterChart>
      <c:valAx>
        <c:axId val="638608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53"/>
        <c:crossesAt val="0"/>
        <c:crossBetween val="midCat"/>
        <c:majorUnit val="10"/>
      </c:valAx>
      <c:valAx>
        <c:axId val="9513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13427"/>
        <c:axId val="826514"/>
      </c:scatterChart>
      <c:valAx>
        <c:axId val="938134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"/>
        <c:crossesAt val="0"/>
        <c:crossBetween val="midCat"/>
      </c:valAx>
      <c:valAx>
        <c:axId val="826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90658"/>
        <c:axId val="71287793"/>
      </c:scatterChart>
      <c:valAx>
        <c:axId val="294906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793"/>
        <c:crossesAt val="0"/>
        <c:crossBetween val="midCat"/>
      </c:valAx>
      <c:valAx>
        <c:axId val="71287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