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08140"/>
        <c:axId val="11098384"/>
      </c:barChart>
      <c:catAx>
        <c:axId val="86308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98384"/>
        <c:auto val="1"/>
        <c:lblAlgn val="ctr"/>
        <c:lblOffset val="100"/>
        <c:noMultiLvlLbl val="0"/>
      </c:catAx>
      <c:valAx>
        <c:axId val="11098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08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78241"/>
        <c:axId val="8077036"/>
      </c:scatterChart>
      <c:valAx>
        <c:axId val="8507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36"/>
        <c:crossesAt val="0"/>
        <c:crossBetween val="midCat"/>
      </c:valAx>
      <c:valAx>
        <c:axId val="80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