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1406"/>
        <c:axId val="16918330"/>
      </c:lineChart>
      <c:catAx>
        <c:axId val="39581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918330"/>
        <c:crossesAt val="0"/>
        <c:auto val="1"/>
        <c:lblAlgn val="ctr"/>
        <c:lblOffset val="100"/>
        <c:noMultiLvlLbl val="0"/>
      </c:catAx>
      <c:valAx>
        <c:axId val="16918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581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3858"/>
        <c:axId val="21728747"/>
      </c:lineChart>
      <c:catAx>
        <c:axId val="46433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728747"/>
        <c:crossesAt val="0"/>
        <c:auto val="1"/>
        <c:lblAlgn val="ctr"/>
        <c:lblOffset val="100"/>
        <c:noMultiLvlLbl val="0"/>
      </c:catAx>
      <c:valAx>
        <c:axId val="21728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433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