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58459"/>
        <c:axId val="54710948"/>
      </c:scatterChart>
      <c:valAx>
        <c:axId val="3605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10948"/>
        <c:crossesAt val="0"/>
        <c:crossBetween val="midCat"/>
      </c:valAx>
      <c:valAx>
        <c:axId val="5471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5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