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53491"/>
        <c:axId val="94191642"/>
      </c:scatterChart>
      <c:valAx>
        <c:axId val="57153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42"/>
        <c:crossBetween val="midCat"/>
      </c:valAx>
      <c:valAx>
        <c:axId val="94191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68332"/>
        <c:axId val="36750096"/>
      </c:scatterChart>
      <c:valAx>
        <c:axId val="850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096"/>
        <c:crossesAt val="0"/>
        <c:crossBetween val="midCat"/>
      </c:valAx>
      <c:valAx>
        <c:axId val="367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