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208526"/>
        <c:axId val="67702761"/>
      </c:scatterChart>
      <c:valAx>
        <c:axId val="382085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2761"/>
        <c:crossBetween val="midCat"/>
      </c:valAx>
      <c:valAx>
        <c:axId val="677027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85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302914"/>
        <c:axId val="99592061"/>
      </c:scatterChart>
      <c:valAx>
        <c:axId val="58302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2061"/>
        <c:crossesAt val="0"/>
        <c:crossBetween val="midCat"/>
      </c:valAx>
      <c:valAx>
        <c:axId val="9959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2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