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818761"/>
        <c:axId val="89104737"/>
      </c:scatterChart>
      <c:valAx>
        <c:axId val="9381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737"/>
        <c:crossesAt val="0"/>
        <c:crossBetween val="midCat"/>
      </c:valAx>
      <c:valAx>
        <c:axId val="891047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7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112253"/>
        <c:axId val="93559966"/>
      </c:scatterChart>
      <c:valAx>
        <c:axId val="7111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966"/>
        <c:crossesAt val="0"/>
        <c:crossBetween val="midCat"/>
      </c:valAx>
      <c:valAx>
        <c:axId val="935599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538377"/>
        <c:axId val="66341216"/>
      </c:scatterChart>
      <c:valAx>
        <c:axId val="105383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216"/>
        <c:crossesAt val="0"/>
        <c:crossBetween val="midCat"/>
        <c:majorUnit val="10"/>
      </c:valAx>
      <c:valAx>
        <c:axId val="663412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386391"/>
        <c:axId val="89285077"/>
      </c:scatterChart>
      <c:valAx>
        <c:axId val="193863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077"/>
        <c:crossesAt val="0"/>
        <c:crossBetween val="midCat"/>
      </c:valAx>
      <c:valAx>
        <c:axId val="892850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164036"/>
        <c:axId val="79141965"/>
      </c:scatterChart>
      <c:valAx>
        <c:axId val="881640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965"/>
        <c:crossesAt val="0"/>
        <c:crossBetween val="midCat"/>
      </c:valAx>
      <c:valAx>
        <c:axId val="791419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