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319806"/>
        <c:axId val="60729784"/>
      </c:barChart>
      <c:catAx>
        <c:axId val="44319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29784"/>
        <c:auto val="1"/>
        <c:lblAlgn val="ctr"/>
        <c:lblOffset val="100"/>
        <c:noMultiLvlLbl val="0"/>
      </c:catAx>
      <c:valAx>
        <c:axId val="60729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198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69057"/>
        <c:axId val="86188778"/>
      </c:scatterChart>
      <c:valAx>
        <c:axId val="9326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778"/>
        <c:crossesAt val="0"/>
        <c:crossBetween val="midCat"/>
      </c:valAx>
      <c:valAx>
        <c:axId val="8618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