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1543"/>
        <c:axId val="45152006"/>
      </c:lineChart>
      <c:catAx>
        <c:axId val="80261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152006"/>
        <c:crossesAt val="0"/>
        <c:auto val="1"/>
        <c:lblAlgn val="ctr"/>
        <c:lblOffset val="100"/>
        <c:noMultiLvlLbl val="0"/>
      </c:catAx>
      <c:valAx>
        <c:axId val="45152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261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88884"/>
        <c:axId val="12954291"/>
      </c:lineChart>
      <c:catAx>
        <c:axId val="28388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954291"/>
        <c:crossesAt val="0"/>
        <c:auto val="1"/>
        <c:lblAlgn val="ctr"/>
        <c:lblOffset val="100"/>
        <c:noMultiLvlLbl val="0"/>
      </c:catAx>
      <c:valAx>
        <c:axId val="12954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38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