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7188"/>
        <c:axId val="21929331"/>
      </c:scatterChart>
      <c:valAx>
        <c:axId val="2020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31"/>
        <c:crossesAt val="0"/>
        <c:crossBetween val="midCat"/>
      </c:valAx>
      <c:valAx>
        <c:axId val="2192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01227"/>
        <c:axId val="8097681"/>
      </c:scatterChart>
      <c:valAx>
        <c:axId val="5060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81"/>
        <c:crossesAt val="0"/>
        <c:crossBetween val="midCat"/>
      </c:valAx>
      <c:valAx>
        <c:axId val="809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36188"/>
        <c:axId val="56950442"/>
      </c:scatterChart>
      <c:valAx>
        <c:axId val="5663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442"/>
        <c:crossesAt val="0"/>
        <c:crossBetween val="midCat"/>
      </c:valAx>
      <c:valAx>
        <c:axId val="5695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95646"/>
        <c:axId val="69015032"/>
      </c:scatterChart>
      <c:valAx>
        <c:axId val="4789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32"/>
        <c:crossesAt val="0"/>
        <c:crossBetween val="midCat"/>
      </c:valAx>
      <c:valAx>
        <c:axId val="6901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