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39103501"/>
        <c:axId val="98135943"/>
      </c:scatterChart>
      <c:valAx>
        <c:axId val="39103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35943"/>
        <c:crossesAt val="0"/>
        <c:crossBetween val="midCat"/>
      </c:valAx>
      <c:valAx>
        <c:axId val="981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0350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