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953950"/>
        <c:axId val="55976459"/>
      </c:scatterChart>
      <c:valAx>
        <c:axId val="92953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76459"/>
        <c:crossesAt val="0"/>
        <c:crossBetween val="midCat"/>
      </c:valAx>
      <c:valAx>
        <c:axId val="55976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53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